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žst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2">
  <si>
    <t xml:space="preserve">HORVÁTHOVÁ Emília</t>
  </si>
  <si>
    <t xml:space="preserve">B-2ž</t>
  </si>
  <si>
    <t xml:space="preserve">NSS KARPATY TRNAVA</t>
  </si>
  <si>
    <t xml:space="preserve">CHOVANCOVÁ Mária</t>
  </si>
  <si>
    <t xml:space="preserve">B-3ž</t>
  </si>
  <si>
    <t xml:space="preserve">KOVÁČ Viktor</t>
  </si>
  <si>
    <t xml:space="preserve">OPN</t>
  </si>
  <si>
    <t xml:space="preserve">KRALOVIČ František</t>
  </si>
  <si>
    <t xml:space="preserve">B-2</t>
  </si>
  <si>
    <t xml:space="preserve">SABOVÁ Eva</t>
  </si>
  <si>
    <t xml:space="preserve">OPN-ž</t>
  </si>
  <si>
    <t xml:space="preserve">STRÍŽ Dušan</t>
  </si>
  <si>
    <t xml:space="preserve">B-3</t>
  </si>
  <si>
    <t xml:space="preserve">ŠIMEKOVÁ Eva</t>
  </si>
  <si>
    <t xml:space="preserve">KAHUN Eduard</t>
  </si>
  <si>
    <t xml:space="preserve">BARTONÍKOVÁ Stanislava</t>
  </si>
  <si>
    <t xml:space="preserve">SK "HANDICAP" (?) ZLÍN</t>
  </si>
  <si>
    <t xml:space="preserve">HRADIL Milan</t>
  </si>
  <si>
    <t xml:space="preserve">B-1</t>
  </si>
  <si>
    <t xml:space="preserve">HRADILOVÁ Helena</t>
  </si>
  <si>
    <t xml:space="preserve">LUKŠ Karel</t>
  </si>
  <si>
    <t xml:space="preserve">PÁLKA Vojtěch</t>
  </si>
  <si>
    <t xml:space="preserve">SEKANINA Ladislav</t>
  </si>
  <si>
    <t xml:space="preserve">ČUCHRAN Vladimír</t>
  </si>
  <si>
    <t xml:space="preserve">SK LUČIVNÁ</t>
  </si>
  <si>
    <t xml:space="preserve">MURÍN Miroslav</t>
  </si>
  <si>
    <t xml:space="preserve">VNEKOVÁ Anna</t>
  </si>
  <si>
    <t xml:space="preserve">B-1Ž</t>
  </si>
  <si>
    <t xml:space="preserve">KONÔPKA Jan</t>
  </si>
  <si>
    <t xml:space="preserve">SK MICHÁLKOVICE ZPS</t>
  </si>
  <si>
    <t xml:space="preserve">PAULUS Josef</t>
  </si>
  <si>
    <t xml:space="preserve">PAULUS Zdeněk</t>
  </si>
  <si>
    <t xml:space="preserve">PAULUSOVÁ Anna</t>
  </si>
  <si>
    <t xml:space="preserve">ALEŠ Jaroslav</t>
  </si>
  <si>
    <t xml:space="preserve">SK SLAVIA PRAHA - OZP</t>
  </si>
  <si>
    <t xml:space="preserve">JETELOVÁ Hana</t>
  </si>
  <si>
    <t xml:space="preserve">B-1ž</t>
  </si>
  <si>
    <t xml:space="preserve">SADÍLKOVÁ Marie</t>
  </si>
  <si>
    <t xml:space="preserve">SYCHRA Lubomír</t>
  </si>
  <si>
    <t xml:space="preserve">ŠUBROVÁ Klára</t>
  </si>
  <si>
    <t xml:space="preserve">VLASÁKOVÁ Kamila</t>
  </si>
  <si>
    <t xml:space="preserve">WEBR Václav</t>
  </si>
  <si>
    <t xml:space="preserve">REICHEL Jiří</t>
  </si>
  <si>
    <t xml:space="preserve">AUINGER Jaroslav</t>
  </si>
  <si>
    <t xml:space="preserve">SKK-ZP ROKYCANY</t>
  </si>
  <si>
    <t xml:space="preserve">ČERVENKA Vilém</t>
  </si>
  <si>
    <t xml:space="preserve">FAIR Václav</t>
  </si>
  <si>
    <t xml:space="preserve">HNYKOVÁ Jitka</t>
  </si>
  <si>
    <t xml:space="preserve">HRABÁK Jan</t>
  </si>
  <si>
    <t xml:space="preserve">KEMENY Jan</t>
  </si>
  <si>
    <t xml:space="preserve">ODSTRČILÍK Vladimír</t>
  </si>
  <si>
    <t xml:space="preserve">TOMÁŠEK František</t>
  </si>
  <si>
    <t xml:space="preserve">ČAJKA Jaroslav</t>
  </si>
  <si>
    <t xml:space="preserve">TJ JISKRA KYJOV</t>
  </si>
  <si>
    <t xml:space="preserve">GUT Pavel</t>
  </si>
  <si>
    <t xml:space="preserve">GUTOVÁ Marie</t>
  </si>
  <si>
    <t xml:space="preserve">PINER Radek</t>
  </si>
  <si>
    <t xml:space="preserve">ŘIHÁČKOVÁ Martina</t>
  </si>
  <si>
    <t xml:space="preserve">ŠUBRT Radim</t>
  </si>
  <si>
    <t xml:space="preserve">ŠIŠÁKOVÁ Ĺudmila</t>
  </si>
  <si>
    <t xml:space="preserve">SKNSŠ ŠKORPIONI NITRA</t>
  </si>
  <si>
    <t xml:space="preserve">IVANČÍK Štefan</t>
  </si>
  <si>
    <t xml:space="preserve">ŠTEFÁK Jozef</t>
  </si>
  <si>
    <t xml:space="preserve">DUCHOŇOVÁ Mária</t>
  </si>
  <si>
    <t xml:space="preserve">HANZLOVÁ Pavla</t>
  </si>
  <si>
    <t xml:space="preserve">TJ LOKOMOTIVA - INGSTAV BRNO</t>
  </si>
  <si>
    <t xml:space="preserve">PAŘIL Karel</t>
  </si>
  <si>
    <t xml:space="preserve">KRYCHTÁLKOVÁ Radmila</t>
  </si>
  <si>
    <t xml:space="preserve">KULHÁNKOVÁ Marie</t>
  </si>
  <si>
    <t xml:space="preserve">PÁNEK František</t>
  </si>
  <si>
    <t xml:space="preserve">VLACHOVÁ Ivana</t>
  </si>
  <si>
    <t xml:space="preserve">HNYK Miroslav</t>
  </si>
  <si>
    <t xml:space="preserve">TJ LOVOCHEMIE LOVOSICE</t>
  </si>
  <si>
    <t xml:space="preserve">SKURČÁK Josef</t>
  </si>
  <si>
    <t xml:space="preserve">TJ MICHÁLKOVICE</t>
  </si>
  <si>
    <t xml:space="preserve">KOSTKA Dušan</t>
  </si>
  <si>
    <t xml:space="preserve">TJ SPOJE BRATISLAVA</t>
  </si>
  <si>
    <t xml:space="preserve">NOSKOVIČ Igor</t>
  </si>
  <si>
    <t xml:space="preserve">VRABLEC Peter</t>
  </si>
  <si>
    <t xml:space="preserve">ČELKO František</t>
  </si>
  <si>
    <t xml:space="preserve">TJ ZORA PRAHA "A"</t>
  </si>
  <si>
    <t xml:space="preserve">GAŇOVÁ Erika</t>
  </si>
  <si>
    <t xml:space="preserve">HOUDEK Antonín</t>
  </si>
  <si>
    <t xml:space="preserve">KILIÁN Pavel</t>
  </si>
  <si>
    <t xml:space="preserve">KOŘENEK Josef</t>
  </si>
  <si>
    <t xml:space="preserve">NÝVLTOVÁ Jaromíra</t>
  </si>
  <si>
    <t xml:space="preserve">BROŽ Eduard</t>
  </si>
  <si>
    <t xml:space="preserve">TJ ZORA PRAHA "B"</t>
  </si>
  <si>
    <t xml:space="preserve">HORSKÝ Zdeněk</t>
  </si>
  <si>
    <t xml:space="preserve">KRAPKA Luboš</t>
  </si>
  <si>
    <t xml:space="preserve">SONS</t>
  </si>
  <si>
    <t xml:space="preserve">MATĚJNÁ Lenka</t>
  </si>
  <si>
    <t xml:space="preserve">AUTENGRUBER Martin</t>
  </si>
  <si>
    <t xml:space="preserve">FANTLOVÁ Daniela</t>
  </si>
  <si>
    <t xml:space="preserve">MATĚJNÝ Jiří</t>
  </si>
  <si>
    <t xml:space="preserve">SLAVÍK Miloš</t>
  </si>
  <si>
    <t xml:space="preserve">STAŇKOVÁ Valéria</t>
  </si>
  <si>
    <t xml:space="preserve">ŠTECHA Zdeněk</t>
  </si>
  <si>
    <t xml:space="preserve">.</t>
  </si>
  <si>
    <t xml:space="preserve">kat.</t>
  </si>
  <si>
    <t xml:space="preserve">I.</t>
  </si>
  <si>
    <t xml:space="preserve">II.</t>
  </si>
  <si>
    <t xml:space="preserve">III.</t>
  </si>
  <si>
    <t xml:space="preserve">IV.</t>
  </si>
  <si>
    <t xml:space="preserve">celkem</t>
  </si>
  <si>
    <t xml:space="preserve">%</t>
  </si>
  <si>
    <t xml:space="preserve">TJ ZORA PRAHA "C"</t>
  </si>
  <si>
    <t xml:space="preserve">TJ ZORA PRAHA "D"</t>
  </si>
  <si>
    <t xml:space="preserve">J</t>
  </si>
  <si>
    <t xml:space="preserve">I</t>
  </si>
  <si>
    <t xml:space="preserve">II</t>
  </si>
  <si>
    <t xml:space="preserve">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FF0000"/>
      <name val="Arial Narrow"/>
      <family val="2"/>
    </font>
    <font>
      <b val="true"/>
      <sz val="16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9"/>
  <sheetViews>
    <sheetView showFormulas="false" showGridLines="true" showRowColHeaders="true" showZeros="true" rightToLeft="false" tabSelected="true" showOutlineSymbols="true" defaultGridColor="true" view="normal" topLeftCell="A178" colorId="64" zoomScale="75" zoomScaleNormal="75" zoomScalePageLayoutView="100" workbookViewId="0">
      <selection pane="topLeft" activeCell="C177" activeCellId="0" sqref="C17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4.13"/>
    <col collapsed="false" customWidth="true" hidden="false" outlineLevel="0" max="3" min="3" style="1" width="10.99"/>
    <col collapsed="false" customWidth="true" hidden="false" outlineLevel="0" max="7" min="4" style="1" width="6.7"/>
    <col collapsed="false" customWidth="true" hidden="false" outlineLevel="0" max="8" min="8" style="1" width="11.7"/>
    <col collapsed="false" customWidth="true" hidden="false" outlineLevel="0" max="9" min="9" style="1" width="6.56"/>
    <col collapsed="false" customWidth="true" hidden="false" outlineLevel="0" max="10" min="10" style="1" width="11.7"/>
    <col collapsed="false" customWidth="false" hidden="true" outlineLevel="0" max="11" min="11" style="1" width="9.14"/>
    <col collapsed="false" customWidth="true" hidden="false" outlineLevel="0" max="12" min="12" style="1" width="8.28"/>
    <col collapsed="false" customWidth="false" hidden="false" outlineLevel="0" max="257" min="13" style="1" width="9.14"/>
  </cols>
  <sheetData>
    <row r="2" customFormat="false" ht="20.25" hidden="true" customHeight="false" outlineLevel="0" collapsed="false">
      <c r="B2" s="2" t="s">
        <v>0</v>
      </c>
      <c r="C2" s="3" t="s">
        <v>1</v>
      </c>
      <c r="D2" s="3" t="s">
        <v>2</v>
      </c>
    </row>
    <row r="3" customFormat="false" ht="20.25" hidden="true" customHeight="false" outlineLevel="0" collapsed="false">
      <c r="B3" s="2" t="s">
        <v>3</v>
      </c>
      <c r="C3" s="3" t="s">
        <v>4</v>
      </c>
      <c r="D3" s="3" t="s">
        <v>2</v>
      </c>
    </row>
    <row r="4" customFormat="false" ht="20.25" hidden="true" customHeight="false" outlineLevel="0" collapsed="false">
      <c r="B4" s="2" t="s">
        <v>5</v>
      </c>
      <c r="C4" s="3" t="s">
        <v>6</v>
      </c>
      <c r="D4" s="3" t="s">
        <v>2</v>
      </c>
    </row>
    <row r="5" customFormat="false" ht="20.25" hidden="true" customHeight="false" outlineLevel="0" collapsed="false">
      <c r="B5" s="2" t="s">
        <v>7</v>
      </c>
      <c r="C5" s="3" t="s">
        <v>8</v>
      </c>
      <c r="D5" s="3" t="s">
        <v>2</v>
      </c>
    </row>
    <row r="6" customFormat="false" ht="20.25" hidden="true" customHeight="false" outlineLevel="0" collapsed="false">
      <c r="B6" s="2" t="s">
        <v>9</v>
      </c>
      <c r="C6" s="3" t="s">
        <v>10</v>
      </c>
      <c r="D6" s="3" t="s">
        <v>2</v>
      </c>
    </row>
    <row r="7" customFormat="false" ht="20.25" hidden="true" customHeight="false" outlineLevel="0" collapsed="false">
      <c r="B7" s="2" t="s">
        <v>11</v>
      </c>
      <c r="C7" s="3" t="s">
        <v>12</v>
      </c>
      <c r="D7" s="3" t="s">
        <v>2</v>
      </c>
    </row>
    <row r="8" customFormat="false" ht="20.25" hidden="true" customHeight="false" outlineLevel="0" collapsed="false">
      <c r="B8" s="2" t="s">
        <v>13</v>
      </c>
      <c r="C8" s="3" t="s">
        <v>10</v>
      </c>
      <c r="D8" s="3" t="s">
        <v>2</v>
      </c>
    </row>
    <row r="9" customFormat="false" ht="20.25" hidden="true" customHeight="false" outlineLevel="0" collapsed="false">
      <c r="B9" s="2" t="s">
        <v>14</v>
      </c>
      <c r="C9" s="3" t="s">
        <v>6</v>
      </c>
      <c r="D9" s="3" t="s">
        <v>2</v>
      </c>
    </row>
    <row r="10" customFormat="false" ht="20.25" hidden="true" customHeight="false" outlineLevel="0" collapsed="false">
      <c r="B10" s="2" t="s">
        <v>15</v>
      </c>
      <c r="C10" s="3" t="s">
        <v>4</v>
      </c>
      <c r="D10" s="3" t="s">
        <v>16</v>
      </c>
    </row>
    <row r="11" customFormat="false" ht="20.25" hidden="true" customHeight="false" outlineLevel="0" collapsed="false">
      <c r="B11" s="2" t="s">
        <v>17</v>
      </c>
      <c r="C11" s="3" t="s">
        <v>18</v>
      </c>
      <c r="D11" s="3" t="s">
        <v>16</v>
      </c>
    </row>
    <row r="12" customFormat="false" ht="20.25" hidden="true" customHeight="false" outlineLevel="0" collapsed="false">
      <c r="B12" s="2" t="s">
        <v>19</v>
      </c>
      <c r="C12" s="3" t="s">
        <v>4</v>
      </c>
      <c r="D12" s="3" t="s">
        <v>16</v>
      </c>
    </row>
    <row r="13" customFormat="false" ht="20.25" hidden="true" customHeight="false" outlineLevel="0" collapsed="false">
      <c r="B13" s="2" t="s">
        <v>20</v>
      </c>
      <c r="C13" s="3" t="s">
        <v>8</v>
      </c>
      <c r="D13" s="3" t="s">
        <v>16</v>
      </c>
    </row>
    <row r="14" customFormat="false" ht="20.25" hidden="true" customHeight="false" outlineLevel="0" collapsed="false">
      <c r="B14" s="2" t="s">
        <v>21</v>
      </c>
      <c r="C14" s="3" t="s">
        <v>8</v>
      </c>
      <c r="D14" s="3" t="s">
        <v>16</v>
      </c>
    </row>
    <row r="15" customFormat="false" ht="20.25" hidden="true" customHeight="false" outlineLevel="0" collapsed="false">
      <c r="B15" s="2" t="s">
        <v>22</v>
      </c>
      <c r="C15" s="3" t="s">
        <v>12</v>
      </c>
      <c r="D15" s="3" t="s">
        <v>16</v>
      </c>
    </row>
    <row r="16" customFormat="false" ht="20.25" hidden="true" customHeight="false" outlineLevel="0" collapsed="false">
      <c r="B16" s="2" t="s">
        <v>23</v>
      </c>
      <c r="C16" s="3" t="s">
        <v>18</v>
      </c>
      <c r="D16" s="3" t="s">
        <v>24</v>
      </c>
    </row>
    <row r="17" customFormat="false" ht="20.25" hidden="true" customHeight="false" outlineLevel="0" collapsed="false">
      <c r="B17" s="2" t="s">
        <v>25</v>
      </c>
      <c r="C17" s="3" t="s">
        <v>18</v>
      </c>
      <c r="D17" s="3" t="s">
        <v>24</v>
      </c>
    </row>
    <row r="18" customFormat="false" ht="20.25" hidden="true" customHeight="false" outlineLevel="0" collapsed="false">
      <c r="B18" s="2" t="s">
        <v>26</v>
      </c>
      <c r="C18" s="3" t="s">
        <v>27</v>
      </c>
      <c r="D18" s="3" t="s">
        <v>24</v>
      </c>
    </row>
    <row r="19" customFormat="false" ht="20.25" hidden="true" customHeight="false" outlineLevel="0" collapsed="false">
      <c r="B19" s="2" t="s">
        <v>28</v>
      </c>
      <c r="C19" s="3" t="s">
        <v>18</v>
      </c>
      <c r="D19" s="3" t="s">
        <v>29</v>
      </c>
    </row>
    <row r="20" customFormat="false" ht="20.25" hidden="true" customHeight="false" outlineLevel="0" collapsed="false">
      <c r="B20" s="2" t="s">
        <v>30</v>
      </c>
      <c r="C20" s="3" t="s">
        <v>6</v>
      </c>
      <c r="D20" s="3" t="s">
        <v>29</v>
      </c>
    </row>
    <row r="21" customFormat="false" ht="20.25" hidden="true" customHeight="false" outlineLevel="0" collapsed="false">
      <c r="B21" s="2" t="s">
        <v>31</v>
      </c>
      <c r="C21" s="3" t="s">
        <v>6</v>
      </c>
      <c r="D21" s="3" t="s">
        <v>29</v>
      </c>
    </row>
    <row r="22" customFormat="false" ht="20.25" hidden="true" customHeight="false" outlineLevel="0" collapsed="false">
      <c r="B22" s="2" t="s">
        <v>32</v>
      </c>
      <c r="C22" s="3" t="s">
        <v>1</v>
      </c>
      <c r="D22" s="3" t="s">
        <v>29</v>
      </c>
    </row>
    <row r="23" customFormat="false" ht="20.25" hidden="true" customHeight="false" outlineLevel="0" collapsed="false">
      <c r="B23" s="2" t="s">
        <v>33</v>
      </c>
      <c r="C23" s="3" t="s">
        <v>8</v>
      </c>
      <c r="D23" s="3" t="s">
        <v>34</v>
      </c>
    </row>
    <row r="24" customFormat="false" ht="20.25" hidden="true" customHeight="false" outlineLevel="0" collapsed="false">
      <c r="B24" s="2" t="s">
        <v>35</v>
      </c>
      <c r="C24" s="3" t="s">
        <v>36</v>
      </c>
      <c r="D24" s="3" t="s">
        <v>34</v>
      </c>
    </row>
    <row r="25" customFormat="false" ht="20.25" hidden="true" customHeight="false" outlineLevel="0" collapsed="false">
      <c r="B25" s="2" t="s">
        <v>37</v>
      </c>
      <c r="C25" s="3" t="s">
        <v>4</v>
      </c>
      <c r="D25" s="3" t="s">
        <v>34</v>
      </c>
    </row>
    <row r="26" customFormat="false" ht="20.25" hidden="true" customHeight="false" outlineLevel="0" collapsed="false">
      <c r="B26" s="2" t="s">
        <v>38</v>
      </c>
      <c r="C26" s="3" t="s">
        <v>12</v>
      </c>
      <c r="D26" s="3" t="s">
        <v>34</v>
      </c>
    </row>
    <row r="27" customFormat="false" ht="20.25" hidden="true" customHeight="false" outlineLevel="0" collapsed="false">
      <c r="B27" s="2" t="s">
        <v>39</v>
      </c>
      <c r="C27" s="3" t="s">
        <v>1</v>
      </c>
      <c r="D27" s="3" t="s">
        <v>34</v>
      </c>
    </row>
    <row r="28" customFormat="false" ht="20.25" hidden="true" customHeight="false" outlineLevel="0" collapsed="false">
      <c r="B28" s="2" t="s">
        <v>40</v>
      </c>
      <c r="C28" s="3" t="s">
        <v>1</v>
      </c>
      <c r="D28" s="3" t="s">
        <v>34</v>
      </c>
    </row>
    <row r="29" customFormat="false" ht="20.25" hidden="true" customHeight="false" outlineLevel="0" collapsed="false">
      <c r="B29" s="2" t="s">
        <v>41</v>
      </c>
      <c r="C29" s="3" t="s">
        <v>12</v>
      </c>
      <c r="D29" s="3" t="s">
        <v>34</v>
      </c>
    </row>
    <row r="30" customFormat="false" ht="20.25" hidden="true" customHeight="false" outlineLevel="0" collapsed="false">
      <c r="B30" s="2" t="s">
        <v>42</v>
      </c>
      <c r="C30" s="3" t="s">
        <v>8</v>
      </c>
      <c r="D30" s="3" t="s">
        <v>34</v>
      </c>
    </row>
    <row r="31" customFormat="false" ht="20.25" hidden="true" customHeight="false" outlineLevel="0" collapsed="false">
      <c r="B31" s="2" t="s">
        <v>43</v>
      </c>
      <c r="C31" s="3" t="s">
        <v>8</v>
      </c>
      <c r="D31" s="3" t="s">
        <v>44</v>
      </c>
    </row>
    <row r="32" customFormat="false" ht="20.25" hidden="true" customHeight="false" outlineLevel="0" collapsed="false">
      <c r="B32" s="2" t="s">
        <v>45</v>
      </c>
      <c r="C32" s="3" t="s">
        <v>8</v>
      </c>
      <c r="D32" s="3" t="s">
        <v>44</v>
      </c>
    </row>
    <row r="33" customFormat="false" ht="20.25" hidden="true" customHeight="false" outlineLevel="0" collapsed="false">
      <c r="B33" s="2" t="s">
        <v>46</v>
      </c>
      <c r="C33" s="3" t="s">
        <v>8</v>
      </c>
      <c r="D33" s="3" t="s">
        <v>44</v>
      </c>
    </row>
    <row r="34" customFormat="false" ht="20.25" hidden="true" customHeight="false" outlineLevel="0" collapsed="false">
      <c r="B34" s="2" t="s">
        <v>47</v>
      </c>
      <c r="C34" s="3" t="s">
        <v>36</v>
      </c>
      <c r="D34" s="3" t="s">
        <v>44</v>
      </c>
    </row>
    <row r="35" customFormat="false" ht="20.25" hidden="true" customHeight="false" outlineLevel="0" collapsed="false">
      <c r="B35" s="2" t="s">
        <v>48</v>
      </c>
      <c r="C35" s="3" t="s">
        <v>12</v>
      </c>
      <c r="D35" s="3" t="s">
        <v>44</v>
      </c>
    </row>
    <row r="36" customFormat="false" ht="20.25" hidden="true" customHeight="false" outlineLevel="0" collapsed="false">
      <c r="B36" s="2" t="s">
        <v>49</v>
      </c>
      <c r="C36" s="3" t="s">
        <v>8</v>
      </c>
      <c r="D36" s="3" t="s">
        <v>44</v>
      </c>
    </row>
    <row r="37" customFormat="false" ht="20.25" hidden="true" customHeight="false" outlineLevel="0" collapsed="false">
      <c r="B37" s="2" t="s">
        <v>50</v>
      </c>
      <c r="C37" s="3" t="s">
        <v>8</v>
      </c>
      <c r="D37" s="3" t="s">
        <v>44</v>
      </c>
    </row>
    <row r="38" customFormat="false" ht="20.25" hidden="true" customHeight="false" outlineLevel="0" collapsed="false">
      <c r="B38" s="2" t="s">
        <v>51</v>
      </c>
      <c r="C38" s="3" t="s">
        <v>8</v>
      </c>
      <c r="D38" s="3" t="s">
        <v>44</v>
      </c>
    </row>
    <row r="39" customFormat="false" ht="20.25" hidden="true" customHeight="false" outlineLevel="0" collapsed="false">
      <c r="B39" s="2" t="s">
        <v>52</v>
      </c>
      <c r="C39" s="3" t="s">
        <v>8</v>
      </c>
      <c r="D39" s="3" t="s">
        <v>53</v>
      </c>
    </row>
    <row r="40" customFormat="false" ht="20.25" hidden="true" customHeight="false" outlineLevel="0" collapsed="false">
      <c r="B40" s="2" t="s">
        <v>54</v>
      </c>
      <c r="C40" s="3" t="s">
        <v>8</v>
      </c>
      <c r="D40" s="3" t="s">
        <v>53</v>
      </c>
    </row>
    <row r="41" customFormat="false" ht="20.25" hidden="true" customHeight="false" outlineLevel="0" collapsed="false">
      <c r="B41" s="2" t="s">
        <v>55</v>
      </c>
      <c r="C41" s="3" t="s">
        <v>10</v>
      </c>
      <c r="D41" s="3" t="s">
        <v>53</v>
      </c>
    </row>
    <row r="42" customFormat="false" ht="20.25" hidden="true" customHeight="false" outlineLevel="0" collapsed="false">
      <c r="B42" s="2" t="s">
        <v>56</v>
      </c>
      <c r="C42" s="3" t="s">
        <v>12</v>
      </c>
      <c r="D42" s="3" t="s">
        <v>53</v>
      </c>
    </row>
    <row r="43" customFormat="false" ht="20.25" hidden="true" customHeight="false" outlineLevel="0" collapsed="false">
      <c r="B43" s="2" t="s">
        <v>57</v>
      </c>
      <c r="C43" s="3" t="s">
        <v>1</v>
      </c>
      <c r="D43" s="3" t="s">
        <v>53</v>
      </c>
    </row>
    <row r="44" customFormat="false" ht="20.25" hidden="true" customHeight="false" outlineLevel="0" collapsed="false">
      <c r="B44" s="2" t="s">
        <v>58</v>
      </c>
      <c r="C44" s="3" t="s">
        <v>6</v>
      </c>
      <c r="D44" s="3" t="s">
        <v>53</v>
      </c>
    </row>
    <row r="45" customFormat="false" ht="20.25" hidden="true" customHeight="false" outlineLevel="0" collapsed="false">
      <c r="B45" s="2" t="s">
        <v>59</v>
      </c>
      <c r="C45" s="3" t="s">
        <v>1</v>
      </c>
      <c r="D45" s="3" t="s">
        <v>60</v>
      </c>
    </row>
    <row r="46" customFormat="false" ht="20.25" hidden="true" customHeight="false" outlineLevel="0" collapsed="false">
      <c r="B46" s="2" t="s">
        <v>61</v>
      </c>
      <c r="C46" s="3" t="s">
        <v>18</v>
      </c>
      <c r="D46" s="3" t="s">
        <v>60</v>
      </c>
    </row>
    <row r="47" customFormat="false" ht="20.25" hidden="true" customHeight="false" outlineLevel="0" collapsed="false">
      <c r="B47" s="2" t="s">
        <v>62</v>
      </c>
      <c r="C47" s="3" t="s">
        <v>12</v>
      </c>
      <c r="D47" s="3" t="s">
        <v>60</v>
      </c>
    </row>
    <row r="48" customFormat="false" ht="20.25" hidden="true" customHeight="false" outlineLevel="0" collapsed="false">
      <c r="B48" s="2" t="s">
        <v>63</v>
      </c>
      <c r="C48" s="3" t="s">
        <v>1</v>
      </c>
      <c r="D48" s="3" t="s">
        <v>60</v>
      </c>
    </row>
    <row r="49" customFormat="false" ht="20.25" hidden="true" customHeight="false" outlineLevel="0" collapsed="false">
      <c r="B49" s="2" t="s">
        <v>64</v>
      </c>
      <c r="C49" s="3" t="s">
        <v>10</v>
      </c>
      <c r="D49" s="3" t="s">
        <v>65</v>
      </c>
    </row>
    <row r="50" customFormat="false" ht="20.25" hidden="true" customHeight="false" outlineLevel="0" collapsed="false">
      <c r="B50" s="2" t="s">
        <v>66</v>
      </c>
      <c r="C50" s="3" t="s">
        <v>12</v>
      </c>
      <c r="D50" s="3" t="s">
        <v>65</v>
      </c>
    </row>
    <row r="51" customFormat="false" ht="20.25" hidden="true" customHeight="false" outlineLevel="0" collapsed="false">
      <c r="B51" s="2" t="s">
        <v>67</v>
      </c>
      <c r="C51" s="3" t="s">
        <v>36</v>
      </c>
      <c r="D51" s="3" t="s">
        <v>65</v>
      </c>
    </row>
    <row r="52" customFormat="false" ht="20.25" hidden="true" customHeight="false" outlineLevel="0" collapsed="false">
      <c r="B52" s="2" t="s">
        <v>68</v>
      </c>
      <c r="C52" s="3" t="s">
        <v>1</v>
      </c>
      <c r="D52" s="3" t="s">
        <v>65</v>
      </c>
    </row>
    <row r="53" customFormat="false" ht="20.25" hidden="true" customHeight="false" outlineLevel="0" collapsed="false">
      <c r="B53" s="2" t="s">
        <v>69</v>
      </c>
      <c r="C53" s="3" t="s">
        <v>8</v>
      </c>
      <c r="D53" s="3" t="s">
        <v>65</v>
      </c>
    </row>
    <row r="54" customFormat="false" ht="20.25" hidden="true" customHeight="false" outlineLevel="0" collapsed="false">
      <c r="B54" s="2" t="s">
        <v>70</v>
      </c>
      <c r="C54" s="3" t="s">
        <v>4</v>
      </c>
      <c r="D54" s="3" t="s">
        <v>65</v>
      </c>
    </row>
    <row r="55" customFormat="false" ht="20.25" hidden="true" customHeight="false" outlineLevel="0" collapsed="false">
      <c r="B55" s="2" t="s">
        <v>71</v>
      </c>
      <c r="C55" s="3" t="s">
        <v>6</v>
      </c>
      <c r="D55" s="3" t="s">
        <v>72</v>
      </c>
    </row>
    <row r="56" customFormat="false" ht="20.25" hidden="true" customHeight="false" outlineLevel="0" collapsed="false">
      <c r="B56" s="2" t="s">
        <v>73</v>
      </c>
      <c r="C56" s="3" t="s">
        <v>8</v>
      </c>
      <c r="D56" s="3" t="s">
        <v>74</v>
      </c>
    </row>
    <row r="57" customFormat="false" ht="20.25" hidden="true" customHeight="false" outlineLevel="0" collapsed="false">
      <c r="B57" s="2" t="s">
        <v>75</v>
      </c>
      <c r="C57" s="3" t="s">
        <v>8</v>
      </c>
      <c r="D57" s="3" t="s">
        <v>76</v>
      </c>
    </row>
    <row r="58" customFormat="false" ht="20.25" hidden="true" customHeight="false" outlineLevel="0" collapsed="false">
      <c r="B58" s="2" t="s">
        <v>77</v>
      </c>
      <c r="C58" s="3" t="s">
        <v>8</v>
      </c>
      <c r="D58" s="3" t="s">
        <v>76</v>
      </c>
    </row>
    <row r="59" customFormat="false" ht="20.25" hidden="true" customHeight="false" outlineLevel="0" collapsed="false">
      <c r="B59" s="2" t="s">
        <v>78</v>
      </c>
      <c r="C59" s="3" t="s">
        <v>12</v>
      </c>
      <c r="D59" s="3" t="s">
        <v>76</v>
      </c>
    </row>
    <row r="60" customFormat="false" ht="20.25" hidden="true" customHeight="false" outlineLevel="0" collapsed="false">
      <c r="B60" s="2" t="s">
        <v>79</v>
      </c>
      <c r="C60" s="3" t="s">
        <v>8</v>
      </c>
      <c r="D60" s="3" t="s">
        <v>80</v>
      </c>
    </row>
    <row r="61" customFormat="false" ht="20.25" hidden="true" customHeight="false" outlineLevel="0" collapsed="false">
      <c r="B61" s="2" t="s">
        <v>81</v>
      </c>
      <c r="C61" s="3" t="s">
        <v>1</v>
      </c>
      <c r="D61" s="3" t="s">
        <v>80</v>
      </c>
    </row>
    <row r="62" customFormat="false" ht="20.25" hidden="true" customHeight="false" outlineLevel="0" collapsed="false">
      <c r="B62" s="2" t="s">
        <v>82</v>
      </c>
      <c r="C62" s="3" t="s">
        <v>12</v>
      </c>
      <c r="D62" s="3" t="s">
        <v>80</v>
      </c>
    </row>
    <row r="63" customFormat="false" ht="20.25" hidden="true" customHeight="false" outlineLevel="0" collapsed="false">
      <c r="B63" s="2" t="s">
        <v>83</v>
      </c>
      <c r="C63" s="3" t="s">
        <v>6</v>
      </c>
      <c r="D63" s="3" t="s">
        <v>80</v>
      </c>
    </row>
    <row r="64" customFormat="false" ht="20.25" hidden="true" customHeight="false" outlineLevel="0" collapsed="false">
      <c r="B64" s="2" t="s">
        <v>84</v>
      </c>
      <c r="C64" s="3" t="s">
        <v>12</v>
      </c>
      <c r="D64" s="3" t="s">
        <v>80</v>
      </c>
    </row>
    <row r="65" customFormat="false" ht="20.25" hidden="true" customHeight="false" outlineLevel="0" collapsed="false">
      <c r="B65" s="2" t="s">
        <v>85</v>
      </c>
      <c r="C65" s="3" t="s">
        <v>4</v>
      </c>
      <c r="D65" s="3" t="s">
        <v>80</v>
      </c>
    </row>
    <row r="66" customFormat="false" ht="20.25" hidden="true" customHeight="false" outlineLevel="0" collapsed="false">
      <c r="B66" s="2" t="s">
        <v>86</v>
      </c>
      <c r="C66" s="3" t="s">
        <v>8</v>
      </c>
      <c r="D66" s="3" t="s">
        <v>87</v>
      </c>
    </row>
    <row r="67" customFormat="false" ht="20.25" hidden="true" customHeight="false" outlineLevel="0" collapsed="false">
      <c r="B67" s="2" t="s">
        <v>88</v>
      </c>
      <c r="C67" s="3" t="s">
        <v>6</v>
      </c>
      <c r="D67" s="3" t="s">
        <v>87</v>
      </c>
    </row>
    <row r="68" customFormat="false" ht="20.25" hidden="true" customHeight="false" outlineLevel="0" collapsed="false">
      <c r="B68" s="2" t="s">
        <v>89</v>
      </c>
      <c r="C68" s="3" t="s">
        <v>12</v>
      </c>
      <c r="D68" s="3" t="s">
        <v>90</v>
      </c>
    </row>
    <row r="69" customFormat="false" ht="20.25" hidden="true" customHeight="false" outlineLevel="0" collapsed="false">
      <c r="B69" s="2" t="s">
        <v>91</v>
      </c>
      <c r="C69" s="3" t="s">
        <v>1</v>
      </c>
      <c r="D69" s="3" t="s">
        <v>87</v>
      </c>
    </row>
    <row r="70" customFormat="false" ht="20.25" hidden="true" customHeight="false" outlineLevel="0" collapsed="false">
      <c r="B70" s="2" t="s">
        <v>92</v>
      </c>
      <c r="C70" s="3" t="s">
        <v>6</v>
      </c>
      <c r="D70" s="3" t="s">
        <v>87</v>
      </c>
    </row>
    <row r="71" customFormat="false" ht="20.25" hidden="true" customHeight="false" outlineLevel="0" collapsed="false">
      <c r="B71" s="2" t="s">
        <v>93</v>
      </c>
      <c r="C71" s="3" t="s">
        <v>10</v>
      </c>
      <c r="D71" s="3" t="s">
        <v>87</v>
      </c>
    </row>
    <row r="72" customFormat="false" ht="20.25" hidden="true" customHeight="false" outlineLevel="0" collapsed="false">
      <c r="B72" s="2" t="s">
        <v>94</v>
      </c>
      <c r="C72" s="3" t="s">
        <v>12</v>
      </c>
      <c r="D72" s="3" t="s">
        <v>87</v>
      </c>
    </row>
    <row r="73" customFormat="false" ht="20.25" hidden="true" customHeight="false" outlineLevel="0" collapsed="false">
      <c r="B73" s="2" t="s">
        <v>95</v>
      </c>
      <c r="C73" s="3" t="s">
        <v>18</v>
      </c>
      <c r="D73" s="3" t="s">
        <v>87</v>
      </c>
    </row>
    <row r="74" customFormat="false" ht="20.25" hidden="true" customHeight="false" outlineLevel="0" collapsed="false">
      <c r="B74" s="2" t="s">
        <v>96</v>
      </c>
      <c r="C74" s="3" t="s">
        <v>1</v>
      </c>
      <c r="D74" s="3" t="s">
        <v>87</v>
      </c>
    </row>
    <row r="75" customFormat="false" ht="20.25" hidden="true" customHeight="false" outlineLevel="0" collapsed="false">
      <c r="B75" s="2" t="s">
        <v>97</v>
      </c>
      <c r="C75" s="3" t="s">
        <v>6</v>
      </c>
      <c r="D75" s="3" t="s">
        <v>87</v>
      </c>
    </row>
    <row r="76" customFormat="false" ht="20.25" hidden="true" customHeight="false" outlineLevel="0" collapsed="false">
      <c r="B76" s="1" t="s">
        <v>98</v>
      </c>
      <c r="C76" s="3" t="s">
        <v>6</v>
      </c>
      <c r="D76" s="1" t="s">
        <v>98</v>
      </c>
    </row>
    <row r="77" customFormat="false" ht="21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21" hidden="false" customHeight="false" outlineLevel="0" collapsed="false">
      <c r="A78" s="5" t="n">
        <v>1</v>
      </c>
      <c r="B78" s="6" t="str">
        <f aca="false">VLOOKUP(B79,$B$3:$D$76,3,FALSE())</f>
        <v>TJ LOKOMOTIVA - INGSTAV BRNO</v>
      </c>
      <c r="C78" s="7" t="s">
        <v>99</v>
      </c>
      <c r="D78" s="7" t="s">
        <v>100</v>
      </c>
      <c r="E78" s="7" t="s">
        <v>101</v>
      </c>
      <c r="F78" s="7" t="s">
        <v>102</v>
      </c>
      <c r="G78" s="7" t="s">
        <v>103</v>
      </c>
      <c r="H78" s="7" t="s">
        <v>104</v>
      </c>
      <c r="I78" s="7" t="s">
        <v>105</v>
      </c>
      <c r="J78" s="8" t="s">
        <v>104</v>
      </c>
    </row>
    <row r="79" customFormat="false" ht="21" hidden="false" customHeight="false" outlineLevel="0" collapsed="false">
      <c r="A79" s="7" t="n">
        <f aca="false">RANK(J79,$J$79:$J$84)</f>
        <v>1</v>
      </c>
      <c r="B79" s="7" t="s">
        <v>67</v>
      </c>
      <c r="C79" s="7" t="str">
        <f aca="false">VLOOKUP(B79,$B$2:$C$76,2,FALSE())</f>
        <v>B-1ž</v>
      </c>
      <c r="D79" s="9" t="n">
        <v>160</v>
      </c>
      <c r="E79" s="9" t="n">
        <v>162</v>
      </c>
      <c r="F79" s="9" t="n">
        <v>160</v>
      </c>
      <c r="G79" s="9" t="n">
        <v>177</v>
      </c>
      <c r="H79" s="10" t="n">
        <f aca="false">D79+E79+F79+G79</f>
        <v>659</v>
      </c>
      <c r="I79" s="10" t="n">
        <f aca="false">ROUND((SUM(D79:G79))*(IF(LEFT(C79,3)="B-1",IF(RIGHT(C79,1)="ž",0.3,0.25),IF(LEFT(C79,3)="B-2",IF(RIGHT(C79,1)="ž",0.1,0.05),IF(LEFT(C79,3)="B-3",IF(RIGHT(C79,1)="ž",0.05,0),IF(LEFT(C79,3)="OPN",IF(RIGHT(C79,1)="ž",0,-0.05),"BLBINA"))))),0)</f>
        <v>198</v>
      </c>
      <c r="J79" s="10" t="n">
        <f aca="false">H79+I79</f>
        <v>857</v>
      </c>
    </row>
    <row r="80" customFormat="false" ht="21" hidden="false" customHeight="false" outlineLevel="0" collapsed="false">
      <c r="A80" s="7" t="n">
        <f aca="false">RANK(J80,$J$79:$J$84)</f>
        <v>2</v>
      </c>
      <c r="B80" s="7" t="s">
        <v>68</v>
      </c>
      <c r="C80" s="7" t="str">
        <f aca="false">VLOOKUP(B80,$B$2:$C$76,2,FALSE())</f>
        <v>B-2ž</v>
      </c>
      <c r="D80" s="9" t="n">
        <v>158</v>
      </c>
      <c r="E80" s="9" t="n">
        <v>173</v>
      </c>
      <c r="F80" s="9" t="n">
        <v>174</v>
      </c>
      <c r="G80" s="9" t="n">
        <v>153</v>
      </c>
      <c r="H80" s="10" t="n">
        <f aca="false">D80+E80+F80+G80</f>
        <v>658</v>
      </c>
      <c r="I80" s="10" t="n">
        <f aca="false">ROUND((SUM(D80:G80))*(IF(LEFT(C80,3)="B-1",IF(RIGHT(C80,1)="ž",0.3,0.25),IF(LEFT(C80,3)="B-2",IF(RIGHT(C80,1)="ž",0.1,0.05),IF(LEFT(C80,3)="B-3",IF(RIGHT(C80,1)="ž",0.05,0),IF(LEFT(C80,3)="OPN",IF(RIGHT(C80,1)="ž",0,-0.05),"BLBINA"))))),0)</f>
        <v>66</v>
      </c>
      <c r="J80" s="10" t="n">
        <f aca="false">H80+I80</f>
        <v>724</v>
      </c>
    </row>
    <row r="81" customFormat="false" ht="21" hidden="false" customHeight="false" outlineLevel="0" collapsed="false">
      <c r="A81" s="7" t="n">
        <f aca="false">RANK(J81,$J$79:$J$84)</f>
        <v>3</v>
      </c>
      <c r="B81" s="7" t="s">
        <v>69</v>
      </c>
      <c r="C81" s="7" t="str">
        <f aca="false">VLOOKUP(B81,$B$2:$C$76,2,FALSE())</f>
        <v>B-2</v>
      </c>
      <c r="D81" s="9" t="n">
        <v>140</v>
      </c>
      <c r="E81" s="9" t="n">
        <v>153</v>
      </c>
      <c r="F81" s="9" t="n">
        <v>148</v>
      </c>
      <c r="G81" s="9" t="n">
        <v>150</v>
      </c>
      <c r="H81" s="10" t="n">
        <f aca="false">D81+E81+F81+G81</f>
        <v>591</v>
      </c>
      <c r="I81" s="10" t="n">
        <f aca="false">ROUND((SUM(D81:G81))*(IF(LEFT(C81,3)="B-1",IF(RIGHT(C81,1)="ž",0.3,0.25),IF(LEFT(C81,3)="B-2",IF(RIGHT(C81,1)="ž",0.1,0.05),IF(LEFT(C81,3)="B-3",IF(RIGHT(C81,1)="ž",0.05,0),IF(LEFT(C81,3)="OPN",IF(RIGHT(C81,1)="ž",0,-0.05),"BLBINA"))))),0)</f>
        <v>30</v>
      </c>
      <c r="J81" s="10" t="n">
        <f aca="false">H81+I81</f>
        <v>621</v>
      </c>
    </row>
    <row r="82" customFormat="false" ht="21" hidden="true" customHeight="false" outlineLevel="0" collapsed="false">
      <c r="A82" s="9" t="n">
        <f aca="false">RANK(J82,$J$79:$J$84)</f>
        <v>4</v>
      </c>
      <c r="B82" s="9" t="s">
        <v>98</v>
      </c>
      <c r="C82" s="7" t="str">
        <f aca="false">VLOOKUP(B82,$B$2:$C$76,2,FALSE())</f>
        <v>OPN</v>
      </c>
      <c r="D82" s="9"/>
      <c r="E82" s="9"/>
      <c r="F82" s="9"/>
      <c r="G82" s="9"/>
      <c r="H82" s="9" t="n">
        <f aca="false">D82+E82+F82+G82</f>
        <v>0</v>
      </c>
      <c r="I82" s="9" t="n">
        <f aca="false">ROUND((SUM(D82:G82))*(IF(LEFT(C82,3)="B-1",IF(RIGHT(C82,1)="ž",0.3,0.25),IF(LEFT(C82,3)="B-2",IF(RIGHT(C82,1)="ž",0.1,0.05),IF(LEFT(C82,3)="B-3",IF(RIGHT(C82,1)="ž",0.05,0),IF(LEFT(C82,3)="OPN",IF(RIGHT(C82,1)="ž",0,-0.05),"BLBINA"))))),0)</f>
        <v>-0</v>
      </c>
      <c r="J82" s="9" t="n">
        <f aca="false">H82+I82</f>
        <v>0</v>
      </c>
    </row>
    <row r="83" customFormat="false" ht="21" hidden="true" customHeight="false" outlineLevel="0" collapsed="false">
      <c r="A83" s="9" t="n">
        <f aca="false">RANK(J83,$J$79:$J$84)</f>
        <v>4</v>
      </c>
      <c r="B83" s="9" t="s">
        <v>98</v>
      </c>
      <c r="C83" s="7" t="str">
        <f aca="false">VLOOKUP(B83,$B$2:$C$76,2,FALSE())</f>
        <v>OPN</v>
      </c>
      <c r="D83" s="9"/>
      <c r="E83" s="9"/>
      <c r="F83" s="9"/>
      <c r="G83" s="9"/>
      <c r="H83" s="9" t="n">
        <f aca="false">D83+E83+F83+G83</f>
        <v>0</v>
      </c>
      <c r="I83" s="9" t="n">
        <f aca="false">ROUND((SUM(D83:G83))*(IF(LEFT(C83,3)="B-1",IF(RIGHT(C83,1)="ž",0.3,0.25),IF(LEFT(C83,3)="B-2",IF(RIGHT(C83,1)="ž",0.1,0.05),IF(LEFT(C83,3)="B-3",IF(RIGHT(C83,1)="ž",0.05,0),IF(LEFT(C83,3)="OPN",IF(RIGHT(C83,1)="ž",0,-0.05),"BLBINA"))))),0)</f>
        <v>-0</v>
      </c>
      <c r="J83" s="9" t="n">
        <f aca="false">H83+I83</f>
        <v>0</v>
      </c>
    </row>
    <row r="84" customFormat="false" ht="21" hidden="true" customHeight="false" outlineLevel="0" collapsed="false">
      <c r="A84" s="9" t="n">
        <f aca="false">RANK(J84,$J$79:$J$84)</f>
        <v>4</v>
      </c>
      <c r="B84" s="9" t="s">
        <v>98</v>
      </c>
      <c r="C84" s="7" t="str">
        <f aca="false">VLOOKUP(B84,$B$2:$C$76,2,FALSE())</f>
        <v>OPN</v>
      </c>
      <c r="D84" s="9"/>
      <c r="E84" s="9"/>
      <c r="F84" s="9"/>
      <c r="G84" s="9"/>
      <c r="H84" s="9" t="n">
        <f aca="false">D84+E84+F84+G84</f>
        <v>0</v>
      </c>
      <c r="I84" s="9" t="n">
        <f aca="false">ROUND((SUM(D84:G84))*(IF(LEFT(C84,3)="B-1",IF(RIGHT(C84,1)="ž",0.3,0.25),IF(LEFT(C84,3)="B-2",IF(RIGHT(C84,1)="ž",0.1,0.05),IF(LEFT(C84,3)="B-3",IF(RIGHT(C84,1)="ž",0.05,0),IF(LEFT(C84,3)="OPN",IF(RIGHT(C84,1)="ž",0,-0.05),"BLBINA"))))),0)</f>
        <v>-0</v>
      </c>
      <c r="J84" s="9" t="n">
        <f aca="false">H84+I84</f>
        <v>0</v>
      </c>
    </row>
    <row r="85" customFormat="false" ht="21" hidden="false" customHeight="false" outlineLevel="0" collapsed="false">
      <c r="A85" s="11"/>
      <c r="B85" s="12" t="s">
        <v>98</v>
      </c>
      <c r="C85" s="11"/>
      <c r="D85" s="11"/>
      <c r="E85" s="11"/>
      <c r="F85" s="13"/>
      <c r="G85" s="14" t="s">
        <v>104</v>
      </c>
      <c r="H85" s="14"/>
      <c r="I85" s="14"/>
      <c r="J85" s="10" t="n">
        <f aca="false">J79+J80+J81+J82+J83+J84</f>
        <v>2202</v>
      </c>
    </row>
    <row r="86" customFormat="false" ht="21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21" hidden="false" customHeight="false" outlineLevel="0" collapsed="false">
      <c r="A87" s="5" t="n">
        <v>2</v>
      </c>
      <c r="B87" s="6" t="str">
        <f aca="false">VLOOKUP(B88,$B$3:$D$76,3,FALSE())</f>
        <v>SK SLAVIA PRAHA - OZP</v>
      </c>
      <c r="C87" s="7" t="s">
        <v>99</v>
      </c>
      <c r="D87" s="7" t="s">
        <v>100</v>
      </c>
      <c r="E87" s="7" t="s">
        <v>101</v>
      </c>
      <c r="F87" s="7" t="s">
        <v>102</v>
      </c>
      <c r="G87" s="7" t="s">
        <v>103</v>
      </c>
      <c r="H87" s="7" t="s">
        <v>104</v>
      </c>
      <c r="I87" s="7" t="s">
        <v>105</v>
      </c>
      <c r="J87" s="8" t="s">
        <v>104</v>
      </c>
    </row>
    <row r="88" customFormat="false" ht="21" hidden="false" customHeight="false" outlineLevel="0" collapsed="false">
      <c r="A88" s="7" t="n">
        <f aca="false">RANK(J88,$J$88:$J$93)</f>
        <v>1</v>
      </c>
      <c r="B88" s="7" t="s">
        <v>35</v>
      </c>
      <c r="C88" s="10" t="str">
        <f aca="false">VLOOKUP(B88,$B$2:$C$76,2,FALSE())</f>
        <v>B-1ž</v>
      </c>
      <c r="D88" s="9" t="n">
        <v>140</v>
      </c>
      <c r="E88" s="9" t="n">
        <v>149</v>
      </c>
      <c r="F88" s="9" t="n">
        <v>117</v>
      </c>
      <c r="G88" s="9" t="n">
        <v>157</v>
      </c>
      <c r="H88" s="10" t="n">
        <f aca="false">D88+E88+F88+G88</f>
        <v>563</v>
      </c>
      <c r="I88" s="10" t="n">
        <f aca="false">ROUND((SUM(D88:G88))*(IF(LEFT(C88,3)="B-1",IF(RIGHT(C88,1)="ž",0.3,0.25),IF(LEFT(C88,3)="B-2",IF(RIGHT(C88,1)="ž",0.1,0.05),IF(LEFT(C88,3)="B-3",IF(RIGHT(C88,1)="ž",0.05,0),IF(LEFT(C88,3)="OPN",IF(RIGHT(C88,1)="ž",0,-0.05),"BLBINA"))))),0)</f>
        <v>169</v>
      </c>
      <c r="J88" s="10" t="n">
        <f aca="false">H88+I88</f>
        <v>732</v>
      </c>
    </row>
    <row r="89" customFormat="false" ht="21" hidden="false" customHeight="false" outlineLevel="0" collapsed="false">
      <c r="A89" s="7" t="n">
        <f aca="false">RANK(J89,$J$88:$J$93)</f>
        <v>2</v>
      </c>
      <c r="B89" s="7" t="s">
        <v>37</v>
      </c>
      <c r="C89" s="10" t="str">
        <f aca="false">VLOOKUP(B89,$B$2:$C$76,2,FALSE())</f>
        <v>B-3ž</v>
      </c>
      <c r="D89" s="9" t="n">
        <v>151</v>
      </c>
      <c r="E89" s="9" t="n">
        <v>161</v>
      </c>
      <c r="F89" s="9" t="n">
        <v>158</v>
      </c>
      <c r="G89" s="9" t="n">
        <v>159</v>
      </c>
      <c r="H89" s="10" t="n">
        <f aca="false">D89+E89+F89+G89</f>
        <v>629</v>
      </c>
      <c r="I89" s="10" t="n">
        <f aca="false">ROUND((SUM(D89:G89))*(IF(LEFT(C89,3)="B-1",IF(RIGHT(C89,1)="ž",0.3,0.25),IF(LEFT(C89,3)="B-2",IF(RIGHT(C89,1)="ž",0.1,0.05),IF(LEFT(C89,3)="B-3",IF(RIGHT(C89,1)="ž",0.05,0),IF(LEFT(C89,3)="OPN",IF(RIGHT(C89,1)="ž",0,-0.05),"BLBINA"))))),0)</f>
        <v>31</v>
      </c>
      <c r="J89" s="10" t="n">
        <f aca="false">H89+I89</f>
        <v>660</v>
      </c>
    </row>
    <row r="90" customFormat="false" ht="21" hidden="false" customHeight="false" outlineLevel="0" collapsed="false">
      <c r="A90" s="7" t="n">
        <f aca="false">RANK(J90,$J$88:$J$93)</f>
        <v>3</v>
      </c>
      <c r="B90" s="7" t="s">
        <v>38</v>
      </c>
      <c r="C90" s="10" t="str">
        <f aca="false">VLOOKUP(B90,$B$2:$C$76,2,FALSE())</f>
        <v>B-3</v>
      </c>
      <c r="D90" s="9" t="n">
        <v>169</v>
      </c>
      <c r="E90" s="9" t="n">
        <v>149</v>
      </c>
      <c r="F90" s="9" t="n">
        <v>168</v>
      </c>
      <c r="G90" s="9" t="n">
        <v>148</v>
      </c>
      <c r="H90" s="10" t="n">
        <f aca="false">D90+E90+F90+G90</f>
        <v>634</v>
      </c>
      <c r="I90" s="10" t="n">
        <f aca="false">ROUND((SUM(D90:G90))*(IF(LEFT(C90,3)="B-1",IF(RIGHT(C90,1)="ž",0.3,0.25),IF(LEFT(C90,3)="B-2",IF(RIGHT(C90,1)="ž",0.1,0.05),IF(LEFT(C90,3)="B-3",IF(RIGHT(C90,1)="ž",0.05,0),IF(LEFT(C90,3)="OPN",IF(RIGHT(C90,1)="ž",0,-0.05),"BLBINA"))))),0)</f>
        <v>0</v>
      </c>
      <c r="J90" s="10" t="n">
        <f aca="false">H90+I90</f>
        <v>634</v>
      </c>
    </row>
    <row r="91" customFormat="false" ht="21" hidden="true" customHeight="false" outlineLevel="0" collapsed="false">
      <c r="A91" s="9" t="n">
        <f aca="false">RANK(J91,$J$88:$J$93)</f>
        <v>4</v>
      </c>
      <c r="B91" s="9" t="s">
        <v>98</v>
      </c>
      <c r="C91" s="10" t="str">
        <f aca="false">VLOOKUP(B91,$B$2:$C$76,2,FALSE())</f>
        <v>OPN</v>
      </c>
      <c r="D91" s="9"/>
      <c r="E91" s="9"/>
      <c r="F91" s="9"/>
      <c r="G91" s="9"/>
      <c r="H91" s="9" t="n">
        <f aca="false">D91+E91+F91+G91</f>
        <v>0</v>
      </c>
      <c r="I91" s="9" t="n">
        <f aca="false">ROUND((SUM(D91:G91))*(IF(LEFT(C91,3)="B-1",IF(RIGHT(C91,1)="ž",0.3,0.25),IF(LEFT(C91,3)="B-2",IF(RIGHT(C91,1)="ž",0.1,0.05),IF(LEFT(C91,3)="B-3",IF(RIGHT(C91,1)="ž",0.05,0),IF(LEFT(C91,3)="OPN",IF(RIGHT(C91,1)="ž",0,-0.05),"BLBINA"))))),0)</f>
        <v>-0</v>
      </c>
      <c r="J91" s="9" t="n">
        <f aca="false">H91+I91</f>
        <v>0</v>
      </c>
    </row>
    <row r="92" customFormat="false" ht="21" hidden="true" customHeight="false" outlineLevel="0" collapsed="false">
      <c r="A92" s="9" t="n">
        <f aca="false">RANK(J92,$J$88:$J$93)</f>
        <v>4</v>
      </c>
      <c r="B92" s="9" t="s">
        <v>98</v>
      </c>
      <c r="C92" s="10" t="str">
        <f aca="false">VLOOKUP(B92,$B$2:$C$76,2,FALSE())</f>
        <v>OPN</v>
      </c>
      <c r="D92" s="9"/>
      <c r="E92" s="9"/>
      <c r="F92" s="9"/>
      <c r="G92" s="9"/>
      <c r="H92" s="9" t="n">
        <f aca="false">D92+E92+F92+G92</f>
        <v>0</v>
      </c>
      <c r="I92" s="9" t="n">
        <f aca="false">ROUND((SUM(D92:G92))*(IF(LEFT(C92,3)="B-1",IF(RIGHT(C92,1)="ž",0.3,0.25),IF(LEFT(C92,3)="B-2",IF(RIGHT(C92,1)="ž",0.1,0.05),IF(LEFT(C92,3)="B-3",IF(RIGHT(C92,1)="ž",0.05,0),IF(LEFT(C92,3)="OPN",IF(RIGHT(C92,1)="ž",0,-0.05),"BLBINA"))))),0)</f>
        <v>-0</v>
      </c>
      <c r="J92" s="9" t="n">
        <f aca="false">H92+I92</f>
        <v>0</v>
      </c>
    </row>
    <row r="93" customFormat="false" ht="21" hidden="true" customHeight="false" outlineLevel="0" collapsed="false">
      <c r="A93" s="9" t="n">
        <f aca="false">RANK(J93,$J$88:$J$93)</f>
        <v>4</v>
      </c>
      <c r="B93" s="9" t="s">
        <v>98</v>
      </c>
      <c r="C93" s="10" t="str">
        <f aca="false">VLOOKUP(B93,$B$2:$C$76,2,FALSE())</f>
        <v>OPN</v>
      </c>
      <c r="D93" s="9"/>
      <c r="E93" s="9"/>
      <c r="F93" s="9"/>
      <c r="G93" s="9"/>
      <c r="H93" s="9" t="n">
        <f aca="false">D93+E93+F93+G93</f>
        <v>0</v>
      </c>
      <c r="I93" s="9" t="n">
        <f aca="false">ROUND((SUM(D93:G93))*(IF(LEFT(C93,3)="B-1",IF(RIGHT(C93,1)="ž",0.3,0.25),IF(LEFT(C93,3)="B-2",IF(RIGHT(C93,1)="ž",0.1,0.05),IF(LEFT(C93,3)="B-3",IF(RIGHT(C93,1)="ž",0.05,0),IF(LEFT(C93,3)="OPN",IF(RIGHT(C93,1)="ž",0,-0.05),"BLBINA"))))),0)</f>
        <v>-0</v>
      </c>
      <c r="J93" s="9" t="n">
        <f aca="false">H93+I93</f>
        <v>0</v>
      </c>
    </row>
    <row r="94" customFormat="false" ht="21" hidden="false" customHeight="false" outlineLevel="0" collapsed="false">
      <c r="A94" s="11"/>
      <c r="B94" s="12" t="s">
        <v>98</v>
      </c>
      <c r="C94" s="11"/>
      <c r="D94" s="11"/>
      <c r="E94" s="11"/>
      <c r="F94" s="13"/>
      <c r="G94" s="14" t="s">
        <v>104</v>
      </c>
      <c r="H94" s="14"/>
      <c r="I94" s="14"/>
      <c r="J94" s="10" t="n">
        <f aca="false">J88+J89+J90+J91+J92+J93</f>
        <v>2026</v>
      </c>
    </row>
    <row r="95" customFormat="false" ht="21" hidden="false" customHeight="false" outlineLevel="0" collapsed="false">
      <c r="A95" s="4"/>
      <c r="B95" s="15"/>
      <c r="C95" s="16" t="s">
        <v>98</v>
      </c>
      <c r="D95" s="17"/>
      <c r="E95" s="4"/>
      <c r="F95" s="4"/>
      <c r="G95" s="4"/>
      <c r="H95" s="4"/>
      <c r="I95" s="4"/>
      <c r="J95" s="4"/>
    </row>
    <row r="96" customFormat="false" ht="21" hidden="false" customHeight="false" outlineLevel="0" collapsed="false">
      <c r="A96" s="5" t="n">
        <v>3</v>
      </c>
      <c r="B96" s="6" t="str">
        <f aca="false">VLOOKUP(B97,$B$3:$D$76,3,FALSE())</f>
        <v>TJ ZORA PRAHA "A"</v>
      </c>
      <c r="C96" s="7" t="s">
        <v>99</v>
      </c>
      <c r="D96" s="7" t="s">
        <v>100</v>
      </c>
      <c r="E96" s="7" t="s">
        <v>101</v>
      </c>
      <c r="F96" s="7" t="s">
        <v>102</v>
      </c>
      <c r="G96" s="7" t="s">
        <v>103</v>
      </c>
      <c r="H96" s="7" t="s">
        <v>104</v>
      </c>
      <c r="I96" s="7" t="s">
        <v>105</v>
      </c>
      <c r="J96" s="8" t="s">
        <v>104</v>
      </c>
    </row>
    <row r="97" customFormat="false" ht="21" hidden="false" customHeight="false" outlineLevel="0" collapsed="false">
      <c r="A97" s="7" t="n">
        <f aca="false">RANK(J97,$J$97:$J$102)</f>
        <v>1</v>
      </c>
      <c r="B97" s="7" t="s">
        <v>84</v>
      </c>
      <c r="C97" s="7" t="str">
        <f aca="false">VLOOKUP(B97,$B$2:$C$76,2,FALSE())</f>
        <v>B-3</v>
      </c>
      <c r="D97" s="9" t="n">
        <v>184</v>
      </c>
      <c r="E97" s="9" t="n">
        <v>160</v>
      </c>
      <c r="F97" s="9" t="n">
        <v>170</v>
      </c>
      <c r="G97" s="9" t="n">
        <v>175</v>
      </c>
      <c r="H97" s="10" t="n">
        <f aca="false">D97+E97+F97+G97</f>
        <v>689</v>
      </c>
      <c r="I97" s="10" t="n">
        <f aca="false">ROUND((SUM(D97:G97))*(IF(LEFT(C97,3)="B-1",IF(RIGHT(C97,1)="ž",0.3,0.25),IF(LEFT(C97,3)="B-2",IF(RIGHT(C97,1)="ž",0.1,0.05),IF(LEFT(C97,3)="B-3",IF(RIGHT(C97,1)="ž",0.05,0),IF(LEFT(C97,3)="OPN",IF(RIGHT(C97,1)="ž",0,-0.05),"BLBINA"))))),0)</f>
        <v>0</v>
      </c>
      <c r="J97" s="10" t="n">
        <f aca="false">H97+I97</f>
        <v>689</v>
      </c>
    </row>
    <row r="98" customFormat="false" ht="21" hidden="false" customHeight="false" outlineLevel="0" collapsed="false">
      <c r="A98" s="7" t="n">
        <f aca="false">RANK(J98,$J$97:$J$102)</f>
        <v>2</v>
      </c>
      <c r="B98" s="7" t="s">
        <v>85</v>
      </c>
      <c r="C98" s="7" t="str">
        <f aca="false">VLOOKUP(B98,$B$2:$C$76,2,FALSE())</f>
        <v>B-3ž</v>
      </c>
      <c r="D98" s="9" t="n">
        <v>153</v>
      </c>
      <c r="E98" s="9" t="n">
        <v>160</v>
      </c>
      <c r="F98" s="9" t="n">
        <v>153</v>
      </c>
      <c r="G98" s="9" t="n">
        <v>165</v>
      </c>
      <c r="H98" s="10" t="n">
        <f aca="false">D98+E98+F98+G98</f>
        <v>631</v>
      </c>
      <c r="I98" s="10" t="n">
        <f aca="false">ROUND((SUM(D98:G98))*(IF(LEFT(C98,3)="B-1",IF(RIGHT(C98,1)="ž",0.3,0.25),IF(LEFT(C98,3)="B-2",IF(RIGHT(C98,1)="ž",0.1,0.05),IF(LEFT(C98,3)="B-3",IF(RIGHT(C98,1)="ž",0.05,0),IF(LEFT(C98,3)="OPN",IF(RIGHT(C98,1)="ž",0,-0.05),"BLBINA"))))),0)</f>
        <v>32</v>
      </c>
      <c r="J98" s="10" t="n">
        <f aca="false">H98+I98</f>
        <v>663</v>
      </c>
    </row>
    <row r="99" customFormat="false" ht="21" hidden="false" customHeight="false" outlineLevel="0" collapsed="false">
      <c r="A99" s="7" t="n">
        <f aca="false">RANK(J99,$J$97:$J$102)</f>
        <v>3</v>
      </c>
      <c r="B99" s="7" t="s">
        <v>79</v>
      </c>
      <c r="C99" s="7" t="str">
        <f aca="false">VLOOKUP(B99,$B$2:$C$76,2,FALSE())</f>
        <v>B-2</v>
      </c>
      <c r="D99" s="9" t="n">
        <v>151</v>
      </c>
      <c r="E99" s="9" t="n">
        <v>139</v>
      </c>
      <c r="F99" s="9" t="n">
        <v>151</v>
      </c>
      <c r="G99" s="9" t="n">
        <v>167</v>
      </c>
      <c r="H99" s="10" t="n">
        <f aca="false">D99+E99+F99+G99</f>
        <v>608</v>
      </c>
      <c r="I99" s="10" t="n">
        <f aca="false">ROUND((SUM(D99:G99))*(IF(LEFT(C99,3)="B-1",IF(RIGHT(C99,1)="ž",0.3,0.25),IF(LEFT(C99,3)="B-2",IF(RIGHT(C99,1)="ž",0.1,0.05),IF(LEFT(C99,3)="B-3",IF(RIGHT(C99,1)="ž",0.05,0),IF(LEFT(C99,3)="OPN",IF(RIGHT(C99,1)="ž",0,-0.05),"BLBINA"))))),0)</f>
        <v>30</v>
      </c>
      <c r="J99" s="10" t="n">
        <f aca="false">H99+I99</f>
        <v>638</v>
      </c>
    </row>
    <row r="100" customFormat="false" ht="21" hidden="true" customHeight="false" outlineLevel="0" collapsed="false">
      <c r="A100" s="9" t="n">
        <f aca="false">RANK(J100,$J$97:$J$102)</f>
        <v>4</v>
      </c>
      <c r="B100" s="9" t="s">
        <v>98</v>
      </c>
      <c r="C100" s="10" t="str">
        <f aca="false">VLOOKUP(B100,$B$2:$C$76,2,FALSE())</f>
        <v>OPN</v>
      </c>
      <c r="D100" s="9"/>
      <c r="E100" s="9"/>
      <c r="F100" s="9"/>
      <c r="G100" s="9"/>
      <c r="H100" s="18" t="n">
        <f aca="false">D100+E100+F100+G100</f>
        <v>0</v>
      </c>
      <c r="I100" s="18" t="n">
        <f aca="false">ROUND((SUM(D100:G100))*(IF(LEFT(C100,3)="B-1",IF(RIGHT(C100,1)="ž",0.3,0.25),IF(LEFT(C100,3)="B-2",IF(RIGHT(C100,1)="ž",0.1,0.05),IF(LEFT(C100,3)="B-3",IF(RIGHT(C100,1)="ž",0.05,0),IF(LEFT(C100,3)="OPN",IF(RIGHT(C100,1)="ž",0,-0.05),"BLBINA"))))),0)</f>
        <v>-0</v>
      </c>
      <c r="J100" s="18" t="n">
        <f aca="false">H100+I100</f>
        <v>0</v>
      </c>
    </row>
    <row r="101" customFormat="false" ht="21" hidden="true" customHeight="false" outlineLevel="0" collapsed="false">
      <c r="A101" s="9" t="n">
        <f aca="false">RANK(J101,$J$97:$J$102)</f>
        <v>4</v>
      </c>
      <c r="B101" s="9" t="s">
        <v>98</v>
      </c>
      <c r="C101" s="7" t="str">
        <f aca="false">VLOOKUP(B101,$B$2:$C$76,2,FALSE())</f>
        <v>OPN</v>
      </c>
      <c r="D101" s="9"/>
      <c r="E101" s="9"/>
      <c r="F101" s="9"/>
      <c r="G101" s="9"/>
      <c r="H101" s="18" t="n">
        <f aca="false">D101+E101+F101+G101</f>
        <v>0</v>
      </c>
      <c r="I101" s="18" t="n">
        <f aca="false">ROUND((SUM(D101:G101))*(IF(LEFT(C101,3)="B-1",IF(RIGHT(C101,1)="ž",0.3,0.25),IF(LEFT(C101,3)="B-2",IF(RIGHT(C101,1)="ž",0.1,0.05),IF(LEFT(C101,3)="B-3",IF(RIGHT(C101,1)="ž",0.05,0),IF(LEFT(C101,3)="OPN",IF(RIGHT(C101,1)="ž",0,-0.05),"BLBINA"))))),0)</f>
        <v>-0</v>
      </c>
      <c r="J101" s="18" t="n">
        <f aca="false">H101+I101</f>
        <v>0</v>
      </c>
    </row>
    <row r="102" customFormat="false" ht="21" hidden="true" customHeight="false" outlineLevel="0" collapsed="false">
      <c r="A102" s="9" t="n">
        <f aca="false">RANK(J102,$J$97:$J$102)</f>
        <v>4</v>
      </c>
      <c r="B102" s="9" t="s">
        <v>98</v>
      </c>
      <c r="C102" s="7" t="str">
        <f aca="false">VLOOKUP(B102,$B$2:$C$76,2,FALSE())</f>
        <v>OPN</v>
      </c>
      <c r="D102" s="9"/>
      <c r="E102" s="9"/>
      <c r="F102" s="9"/>
      <c r="G102" s="9"/>
      <c r="H102" s="18" t="n">
        <f aca="false">D102+E102+F102+G102</f>
        <v>0</v>
      </c>
      <c r="I102" s="18" t="n">
        <f aca="false">ROUND((SUM(D102:G102))*(IF(LEFT(C102,3)="B-1",IF(RIGHT(C102,1)="ž",0.3,0.25),IF(LEFT(C102,3)="B-2",IF(RIGHT(C102,1)="ž",0.1,0.05),IF(LEFT(C102,3)="B-3",IF(RIGHT(C102,1)="ž",0.05,0),IF(LEFT(C102,3)="OPN",IF(RIGHT(C102,1)="ž",0,-0.05),"BLBINA"))))),0)</f>
        <v>-0</v>
      </c>
      <c r="J102" s="18" t="n">
        <f aca="false">H102+I102</f>
        <v>0</v>
      </c>
    </row>
    <row r="103" customFormat="false" ht="21" hidden="false" customHeight="false" outlineLevel="0" collapsed="false">
      <c r="A103" s="11"/>
      <c r="B103" s="12" t="s">
        <v>98</v>
      </c>
      <c r="C103" s="12" t="str">
        <f aca="false">VLOOKUP(B103,$B$3:$C$76,2,FALSE())</f>
        <v>OPN</v>
      </c>
      <c r="D103" s="11"/>
      <c r="E103" s="11"/>
      <c r="F103" s="13"/>
      <c r="G103" s="14" t="s">
        <v>104</v>
      </c>
      <c r="H103" s="14"/>
      <c r="I103" s="14"/>
      <c r="J103" s="10" t="n">
        <f aca="false">J97+J98+J99+J100+J101+J102</f>
        <v>1990</v>
      </c>
    </row>
    <row r="104" customFormat="false" ht="21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21" hidden="false" customHeight="false" outlineLevel="0" collapsed="false">
      <c r="A105" s="5" t="n">
        <v>4</v>
      </c>
      <c r="B105" s="6" t="str">
        <f aca="false">VLOOKUP(B106,$B$3:$D$76,3,FALSE())</f>
        <v>SK MICHÁLKOVICE ZPS</v>
      </c>
      <c r="C105" s="7" t="s">
        <v>99</v>
      </c>
      <c r="D105" s="7" t="s">
        <v>100</v>
      </c>
      <c r="E105" s="7" t="s">
        <v>101</v>
      </c>
      <c r="F105" s="7" t="s">
        <v>102</v>
      </c>
      <c r="G105" s="7" t="s">
        <v>103</v>
      </c>
      <c r="H105" s="7" t="s">
        <v>104</v>
      </c>
      <c r="I105" s="7" t="s">
        <v>105</v>
      </c>
      <c r="J105" s="8" t="s">
        <v>104</v>
      </c>
    </row>
    <row r="106" customFormat="false" ht="21" hidden="false" customHeight="false" outlineLevel="0" collapsed="false">
      <c r="A106" s="7" t="n">
        <f aca="false">RANK(J106,$J$106:$J$111)</f>
        <v>1</v>
      </c>
      <c r="B106" s="7" t="s">
        <v>32</v>
      </c>
      <c r="C106" s="7" t="str">
        <f aca="false">VLOOKUP(B106,$B$2:$C$76,2,FALSE())</f>
        <v>B-2ž</v>
      </c>
      <c r="D106" s="9" t="n">
        <v>146</v>
      </c>
      <c r="E106" s="9" t="n">
        <v>149</v>
      </c>
      <c r="F106" s="9" t="n">
        <v>146</v>
      </c>
      <c r="G106" s="9" t="n">
        <v>146</v>
      </c>
      <c r="H106" s="10" t="n">
        <f aca="false">D106+E106+F106+G106</f>
        <v>587</v>
      </c>
      <c r="I106" s="10" t="n">
        <f aca="false">ROUND((SUM(D106:G106))*(IF(LEFT(C106,3)="B-1",IF(RIGHT(C106,1)="ž",0.3,0.25),IF(LEFT(C106,3)="B-2",IF(RIGHT(C106,1)="ž",0.1,0.05),IF(LEFT(C106,3)="B-3",IF(RIGHT(C106,1)="ž",0.05,0),IF(LEFT(C106,3)="OPN",IF(RIGHT(C106,1)="ž",0,-0.05),"BLBINA"))))),0)</f>
        <v>59</v>
      </c>
      <c r="J106" s="10" t="n">
        <f aca="false">H106+I106</f>
        <v>646</v>
      </c>
    </row>
    <row r="107" customFormat="false" ht="21" hidden="false" customHeight="false" outlineLevel="0" collapsed="false">
      <c r="A107" s="7" t="n">
        <f aca="false">RANK(J107,$J$106:$J$111)</f>
        <v>2</v>
      </c>
      <c r="B107" s="7" t="s">
        <v>73</v>
      </c>
      <c r="C107" s="7" t="str">
        <f aca="false">VLOOKUP(B107,$B$2:$C$76,2,FALSE())</f>
        <v>B-2</v>
      </c>
      <c r="D107" s="9" t="n">
        <v>163</v>
      </c>
      <c r="E107" s="9" t="n">
        <v>139</v>
      </c>
      <c r="F107" s="9" t="n">
        <v>159</v>
      </c>
      <c r="G107" s="9" t="n">
        <v>147</v>
      </c>
      <c r="H107" s="10" t="n">
        <f aca="false">D107+E107+F107+G107</f>
        <v>608</v>
      </c>
      <c r="I107" s="10" t="n">
        <f aca="false">ROUND((SUM(D107:G107))*(IF(LEFT(C107,3)="B-1",IF(RIGHT(C107,1)="ž",0.3,0.25),IF(LEFT(C107,3)="B-2",IF(RIGHT(C107,1)="ž",0.1,0.05),IF(LEFT(C107,3)="B-3",IF(RIGHT(C107,1)="ž",0.05,0),IF(LEFT(C107,3)="OPN",IF(RIGHT(C107,1)="ž",0,-0.05),"BLBINA"))))),0)</f>
        <v>30</v>
      </c>
      <c r="J107" s="10" t="n">
        <f aca="false">H107+I107</f>
        <v>638</v>
      </c>
    </row>
    <row r="108" customFormat="false" ht="21" hidden="false" customHeight="false" outlineLevel="0" collapsed="false">
      <c r="A108" s="7" t="n">
        <f aca="false">RANK(J108,$J$106:$J$111)</f>
        <v>3</v>
      </c>
      <c r="B108" s="7" t="s">
        <v>30</v>
      </c>
      <c r="C108" s="7" t="str">
        <f aca="false">VLOOKUP(B108,$B$2:$C$76,2,FALSE())</f>
        <v>OPN</v>
      </c>
      <c r="D108" s="9" t="n">
        <v>166</v>
      </c>
      <c r="E108" s="9" t="n">
        <v>181</v>
      </c>
      <c r="F108" s="9" t="n">
        <v>157</v>
      </c>
      <c r="G108" s="9" t="n">
        <v>165</v>
      </c>
      <c r="H108" s="10" t="n">
        <f aca="false">D108+E108+F108+G108</f>
        <v>669</v>
      </c>
      <c r="I108" s="10" t="n">
        <f aca="false">ROUND((SUM(D108:G108))*(IF(LEFT(C108,3)="B-1",IF(RIGHT(C108,1)="ž",0.3,0.25),IF(LEFT(C108,3)="B-2",IF(RIGHT(C108,1)="ž",0.1,0.05),IF(LEFT(C108,3)="B-3",IF(RIGHT(C108,1)="ž",0.05,0),IF(LEFT(C108,3)="OPN",IF(RIGHT(C108,1)="ž",0,-0.05),"BLBINA"))))),0)</f>
        <v>-33</v>
      </c>
      <c r="J108" s="10" t="n">
        <f aca="false">H108+I108</f>
        <v>636</v>
      </c>
    </row>
    <row r="109" customFormat="false" ht="21" hidden="true" customHeight="false" outlineLevel="0" collapsed="false">
      <c r="A109" s="9" t="n">
        <f aca="false">RANK(J109,$J$106:$J$111)</f>
        <v>4</v>
      </c>
      <c r="B109" s="9" t="s">
        <v>98</v>
      </c>
      <c r="C109" s="7" t="str">
        <f aca="false">VLOOKUP(B109,$B$2:$C$76,2,FALSE())</f>
        <v>OPN</v>
      </c>
      <c r="D109" s="9"/>
      <c r="E109" s="9"/>
      <c r="F109" s="9"/>
      <c r="G109" s="9"/>
      <c r="H109" s="9" t="n">
        <f aca="false">D109+E109+F109+G109</f>
        <v>0</v>
      </c>
      <c r="I109" s="9" t="n">
        <f aca="false">ROUND((SUM(D109:G109))*(IF(LEFT(C109,3)="B-1",IF(RIGHT(C109,1)="ž",0.3,0.25),IF(LEFT(C109,3)="B-2",IF(RIGHT(C109,1)="ž",0.1,0.05),IF(LEFT(C109,3)="B-3",IF(RIGHT(C109,1)="ž",0.05,0),IF(LEFT(C109,3)="OPN",IF(RIGHT(C109,1)="ž",0,-0.05),"BLBINA"))))),0)</f>
        <v>-0</v>
      </c>
      <c r="J109" s="9" t="n">
        <f aca="false">H109+I109</f>
        <v>0</v>
      </c>
    </row>
    <row r="110" customFormat="false" ht="21" hidden="true" customHeight="false" outlineLevel="0" collapsed="false">
      <c r="A110" s="9" t="n">
        <f aca="false">RANK(J110,$J$106:$J$111)</f>
        <v>4</v>
      </c>
      <c r="B110" s="9" t="s">
        <v>98</v>
      </c>
      <c r="C110" s="7" t="str">
        <f aca="false">VLOOKUP(B110,$B$2:$C$76,2,FALSE())</f>
        <v>OPN</v>
      </c>
      <c r="D110" s="9"/>
      <c r="E110" s="9"/>
      <c r="F110" s="9"/>
      <c r="G110" s="9"/>
      <c r="H110" s="9" t="n">
        <f aca="false">D110+E110+F110+G110</f>
        <v>0</v>
      </c>
      <c r="I110" s="9" t="n">
        <f aca="false">ROUND((SUM(D110:G110))*(IF(LEFT(C110,3)="B-1",IF(RIGHT(C110,1)="ž",0.3,0.25),IF(LEFT(C110,3)="B-2",IF(RIGHT(C110,1)="ž",0.1,0.05),IF(LEFT(C110,3)="B-3",IF(RIGHT(C110,1)="ž",0.05,0),IF(LEFT(C110,3)="OPN",IF(RIGHT(C110,1)="ž",0,-0.05),"BLBINA"))))),0)</f>
        <v>-0</v>
      </c>
      <c r="J110" s="9" t="n">
        <f aca="false">H110+I110</f>
        <v>0</v>
      </c>
    </row>
    <row r="111" customFormat="false" ht="21" hidden="true" customHeight="false" outlineLevel="0" collapsed="false">
      <c r="A111" s="9" t="n">
        <f aca="false">RANK(J111,$J$106:$J$111)</f>
        <v>4</v>
      </c>
      <c r="B111" s="9" t="s">
        <v>98</v>
      </c>
      <c r="C111" s="7" t="str">
        <f aca="false">VLOOKUP(B111,$B$2:$C$76,2,FALSE())</f>
        <v>OPN</v>
      </c>
      <c r="D111" s="9"/>
      <c r="E111" s="9"/>
      <c r="F111" s="9"/>
      <c r="G111" s="9"/>
      <c r="H111" s="9" t="n">
        <f aca="false">D111+E111+F111+G111</f>
        <v>0</v>
      </c>
      <c r="I111" s="9" t="n">
        <f aca="false">ROUND((SUM(D111:G111))*(IF(LEFT(C111,3)="B-1",IF(RIGHT(C111,1)="ž",0.3,0.25),IF(LEFT(C111,3)="B-2",IF(RIGHT(C111,1)="ž",0.1,0.05),IF(LEFT(C111,3)="B-3",IF(RIGHT(C111,1)="ž",0.05,0),IF(LEFT(C111,3)="OPN",IF(RIGHT(C111,1)="ž",0,-0.05),"BLBINA"))))),0)</f>
        <v>-0</v>
      </c>
      <c r="J111" s="9" t="n">
        <f aca="false">H111+I111</f>
        <v>0</v>
      </c>
    </row>
    <row r="112" customFormat="false" ht="21" hidden="false" customHeight="false" outlineLevel="0" collapsed="false">
      <c r="A112" s="11"/>
      <c r="B112" s="12" t="s">
        <v>98</v>
      </c>
      <c r="C112" s="11"/>
      <c r="D112" s="11"/>
      <c r="E112" s="11"/>
      <c r="F112" s="13"/>
      <c r="G112" s="14" t="s">
        <v>104</v>
      </c>
      <c r="H112" s="14"/>
      <c r="I112" s="14"/>
      <c r="J112" s="10" t="n">
        <f aca="false">J106+J107+J108+J109+J110+J111</f>
        <v>1920</v>
      </c>
    </row>
    <row r="113" customFormat="false" ht="21" hidden="false" customHeight="false" outlineLevel="0" collapsed="false">
      <c r="A113" s="4"/>
      <c r="B113" s="4"/>
      <c r="C113" s="19" t="e">
        <f aca="false">VLOOKUP(B113,$B$3:$C$76,2,FALSE())</f>
        <v>#N/A</v>
      </c>
      <c r="D113" s="4"/>
      <c r="E113" s="4"/>
      <c r="F113" s="4"/>
      <c r="G113" s="4"/>
      <c r="H113" s="4"/>
      <c r="I113" s="4"/>
      <c r="J113" s="4"/>
    </row>
    <row r="114" customFormat="false" ht="21" hidden="false" customHeight="false" outlineLevel="0" collapsed="false">
      <c r="A114" s="5" t="n">
        <v>5</v>
      </c>
      <c r="B114" s="6" t="s">
        <v>87</v>
      </c>
      <c r="C114" s="7" t="s">
        <v>99</v>
      </c>
      <c r="D114" s="7" t="s">
        <v>100</v>
      </c>
      <c r="E114" s="7" t="s">
        <v>101</v>
      </c>
      <c r="F114" s="7" t="s">
        <v>102</v>
      </c>
      <c r="G114" s="7" t="s">
        <v>103</v>
      </c>
      <c r="H114" s="7" t="s">
        <v>104</v>
      </c>
      <c r="I114" s="7" t="s">
        <v>105</v>
      </c>
      <c r="J114" s="8" t="s">
        <v>104</v>
      </c>
    </row>
    <row r="115" customFormat="false" ht="21" hidden="false" customHeight="false" outlineLevel="0" collapsed="false">
      <c r="A115" s="7" t="n">
        <f aca="false">RANK(J115,$J$115:$J$120)</f>
        <v>1</v>
      </c>
      <c r="B115" s="7" t="s">
        <v>83</v>
      </c>
      <c r="C115" s="10" t="str">
        <f aca="false">VLOOKUP(B115,$B$2:$C$76,2,FALSE())</f>
        <v>OPN</v>
      </c>
      <c r="D115" s="9" t="n">
        <v>170</v>
      </c>
      <c r="E115" s="9" t="n">
        <v>181</v>
      </c>
      <c r="F115" s="9" t="n">
        <v>168</v>
      </c>
      <c r="G115" s="9" t="n">
        <v>170</v>
      </c>
      <c r="H115" s="10" t="n">
        <f aca="false">D115+E115+F115+G115</f>
        <v>689</v>
      </c>
      <c r="I115" s="10" t="n">
        <f aca="false">ROUND((SUM(D115:G115))*(IF(LEFT(C115,3)="B-1",IF(RIGHT(C115,1)="ž",0.3,0.25),IF(LEFT(C115,3)="B-2",IF(RIGHT(C115,1)="ž",0.1,0.05),IF(LEFT(C115,3)="B-3",IF(RIGHT(C115,1)="ž",0.05,0),IF(LEFT(C115,3)="OPN",IF(RIGHT(C115,1)="ž",0,-0.05),"BLBINA"))))),0)</f>
        <v>-34</v>
      </c>
      <c r="J115" s="10" t="n">
        <f aca="false">H115+I115</f>
        <v>655</v>
      </c>
    </row>
    <row r="116" customFormat="false" ht="21" hidden="false" customHeight="false" outlineLevel="0" collapsed="false">
      <c r="A116" s="7" t="n">
        <f aca="false">RANK(J116,$J$115:$J$120)</f>
        <v>2</v>
      </c>
      <c r="B116" s="7" t="s">
        <v>95</v>
      </c>
      <c r="C116" s="10" t="str">
        <f aca="false">VLOOKUP(B116,$B$2:$C$76,2,FALSE())</f>
        <v>B-1</v>
      </c>
      <c r="D116" s="9" t="n">
        <v>119</v>
      </c>
      <c r="E116" s="9" t="n">
        <v>142</v>
      </c>
      <c r="F116" s="9" t="n">
        <v>126</v>
      </c>
      <c r="G116" s="9" t="n">
        <v>117</v>
      </c>
      <c r="H116" s="10" t="n">
        <f aca="false">D116+E116+F116+G116</f>
        <v>504</v>
      </c>
      <c r="I116" s="10" t="n">
        <f aca="false">ROUND((SUM(D116:G116))*(IF(LEFT(C116,3)="B-1",IF(RIGHT(C116,1)="ž",0.3,0.25),IF(LEFT(C116,3)="B-2",IF(RIGHT(C116,1)="ž",0.1,0.05),IF(LEFT(C116,3)="B-3",IF(RIGHT(C116,1)="ž",0.05,0),IF(LEFT(C116,3)="OPN",IF(RIGHT(C116,1)="ž",0,-0.05),"BLBINA"))))),0)</f>
        <v>126</v>
      </c>
      <c r="J116" s="10" t="n">
        <f aca="false">H116+I116</f>
        <v>630</v>
      </c>
    </row>
    <row r="117" customFormat="false" ht="21" hidden="false" customHeight="false" outlineLevel="0" collapsed="false">
      <c r="A117" s="7" t="n">
        <f aca="false">RANK(J117,$J$115:$J$120)</f>
        <v>3</v>
      </c>
      <c r="B117" s="7" t="s">
        <v>82</v>
      </c>
      <c r="C117" s="10" t="str">
        <f aca="false">VLOOKUP(B117,$B$2:$C$76,2,FALSE())</f>
        <v>B-3</v>
      </c>
      <c r="D117" s="9" t="n">
        <v>163</v>
      </c>
      <c r="E117" s="9" t="n">
        <v>144</v>
      </c>
      <c r="F117" s="9" t="n">
        <v>144</v>
      </c>
      <c r="G117" s="9" t="n">
        <v>160</v>
      </c>
      <c r="H117" s="10" t="n">
        <f aca="false">D117+E117+F117+G117</f>
        <v>611</v>
      </c>
      <c r="I117" s="10" t="n">
        <f aca="false">ROUND((SUM(D117:G117))*(IF(LEFT(C117,3)="B-1",IF(RIGHT(C117,1)="ž",0.3,0.25),IF(LEFT(C117,3)="B-2",IF(RIGHT(C117,1)="ž",0.1,0.05),IF(LEFT(C117,3)="B-3",IF(RIGHT(C117,1)="ž",0.05,0),IF(LEFT(C117,3)="OPN",IF(RIGHT(C117,1)="ž",0,-0.05),"BLBINA"))))),0)</f>
        <v>0</v>
      </c>
      <c r="J117" s="10" t="n">
        <f aca="false">H117+I117</f>
        <v>611</v>
      </c>
    </row>
    <row r="118" customFormat="false" ht="21" hidden="true" customHeight="false" outlineLevel="0" collapsed="false">
      <c r="A118" s="9" t="n">
        <f aca="false">RANK(J118,$J$115:$J$120)</f>
        <v>4</v>
      </c>
      <c r="B118" s="9" t="s">
        <v>98</v>
      </c>
      <c r="C118" s="10" t="str">
        <f aca="false">VLOOKUP(B118,$B$2:$C$76,2,FALSE())</f>
        <v>OPN</v>
      </c>
      <c r="D118" s="9"/>
      <c r="E118" s="9"/>
      <c r="F118" s="9"/>
      <c r="G118" s="9"/>
      <c r="H118" s="9" t="n">
        <f aca="false">D118+E118+F118+G118</f>
        <v>0</v>
      </c>
      <c r="I118" s="9" t="n">
        <f aca="false">ROUND((SUM(D118:G118))*(IF(LEFT(C118,3)="B-1",IF(RIGHT(C118,1)="ž",0.3,0.25),IF(LEFT(C118,3)="B-2",IF(RIGHT(C118,1)="ž",0.1,0.05),IF(LEFT(C118,3)="B-3",IF(RIGHT(C118,1)="ž",0.05,0),IF(LEFT(C118,3)="OPN",IF(RIGHT(C118,1)="ž",0,-0.05),"BLBINA"))))),0)</f>
        <v>-0</v>
      </c>
      <c r="J118" s="9" t="n">
        <f aca="false">H118+I118</f>
        <v>0</v>
      </c>
    </row>
    <row r="119" customFormat="false" ht="21" hidden="true" customHeight="false" outlineLevel="0" collapsed="false">
      <c r="A119" s="9" t="n">
        <f aca="false">RANK(J119,$J$115:$J$120)</f>
        <v>4</v>
      </c>
      <c r="B119" s="9" t="s">
        <v>98</v>
      </c>
      <c r="C119" s="10" t="str">
        <f aca="false">VLOOKUP(B119,$B$2:$C$76,2,FALSE())</f>
        <v>OPN</v>
      </c>
      <c r="D119" s="9"/>
      <c r="E119" s="9"/>
      <c r="F119" s="9"/>
      <c r="G119" s="9"/>
      <c r="H119" s="9" t="n">
        <f aca="false">D119+E119+F119+G119</f>
        <v>0</v>
      </c>
      <c r="I119" s="9" t="n">
        <f aca="false">ROUND((SUM(D119:G119))*(IF(LEFT(C119,3)="B-1",IF(RIGHT(C119,1)="ž",0.3,0.25),IF(LEFT(C119,3)="B-2",IF(RIGHT(C119,1)="ž",0.1,0.05),IF(LEFT(C119,3)="B-3",IF(RIGHT(C119,1)="ž",0.05,0),IF(LEFT(C119,3)="OPN",IF(RIGHT(C119,1)="ž",0,-0.05),"BLBINA"))))),0)</f>
        <v>-0</v>
      </c>
      <c r="J119" s="9" t="n">
        <f aca="false">H119+I119</f>
        <v>0</v>
      </c>
    </row>
    <row r="120" customFormat="false" ht="21" hidden="true" customHeight="false" outlineLevel="0" collapsed="false">
      <c r="A120" s="9" t="n">
        <f aca="false">RANK(J120,$J$115:$J$120)</f>
        <v>4</v>
      </c>
      <c r="B120" s="9" t="s">
        <v>98</v>
      </c>
      <c r="C120" s="10" t="str">
        <f aca="false">VLOOKUP(B120,$B$2:$C$76,2,FALSE())</f>
        <v>OPN</v>
      </c>
      <c r="D120" s="9"/>
      <c r="E120" s="9"/>
      <c r="F120" s="9"/>
      <c r="G120" s="9"/>
      <c r="H120" s="9" t="n">
        <f aca="false">D120+E120+F120+G120</f>
        <v>0</v>
      </c>
      <c r="I120" s="9" t="n">
        <f aca="false">ROUND((SUM(D120:G120))*(IF(LEFT(C120,3)="B-1",IF(RIGHT(C120,1)="ž",0.3,0.25),IF(LEFT(C120,3)="B-2",IF(RIGHT(C120,1)="ž",0.1,0.05),IF(LEFT(C120,3)="B-3",IF(RIGHT(C120,1)="ž",0.05,0),IF(LEFT(C120,3)="OPN",IF(RIGHT(C120,1)="ž",0,-0.05),"BLBINA"))))),0)</f>
        <v>-0</v>
      </c>
      <c r="J120" s="9" t="n">
        <f aca="false">H120+I120</f>
        <v>0</v>
      </c>
    </row>
    <row r="121" customFormat="false" ht="21" hidden="false" customHeight="false" outlineLevel="0" collapsed="false">
      <c r="A121" s="11"/>
      <c r="B121" s="12" t="s">
        <v>98</v>
      </c>
      <c r="C121" s="11"/>
      <c r="D121" s="11"/>
      <c r="E121" s="11"/>
      <c r="F121" s="13"/>
      <c r="G121" s="14" t="s">
        <v>104</v>
      </c>
      <c r="H121" s="14"/>
      <c r="I121" s="14"/>
      <c r="J121" s="10" t="n">
        <f aca="false">J115+J116+J117+J118+J119+J120</f>
        <v>1896</v>
      </c>
    </row>
    <row r="122" customFormat="false" ht="21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21" hidden="false" customHeight="false" outlineLevel="0" collapsed="false">
      <c r="A123" s="5" t="n">
        <v>6</v>
      </c>
      <c r="B123" s="6" t="str">
        <f aca="false">VLOOKUP(B124,$B$3:$D$76,3,FALSE())</f>
        <v>SKK-ZP ROKYCANY</v>
      </c>
      <c r="C123" s="7" t="s">
        <v>99</v>
      </c>
      <c r="D123" s="7" t="s">
        <v>100</v>
      </c>
      <c r="E123" s="7" t="s">
        <v>101</v>
      </c>
      <c r="F123" s="7" t="s">
        <v>102</v>
      </c>
      <c r="G123" s="7" t="s">
        <v>103</v>
      </c>
      <c r="H123" s="7" t="s">
        <v>104</v>
      </c>
      <c r="I123" s="7" t="s">
        <v>105</v>
      </c>
      <c r="J123" s="8" t="s">
        <v>104</v>
      </c>
    </row>
    <row r="124" customFormat="false" ht="21" hidden="false" customHeight="false" outlineLevel="0" collapsed="false">
      <c r="A124" s="7" t="n">
        <f aca="false">RANK(J124,$J$124:$J$129)</f>
        <v>3</v>
      </c>
      <c r="B124" s="7" t="s">
        <v>43</v>
      </c>
      <c r="C124" s="7" t="str">
        <f aca="false">VLOOKUP(B124,$B$3:$C$76,2,FALSE())</f>
        <v>B-2</v>
      </c>
      <c r="D124" s="9" t="n">
        <v>122</v>
      </c>
      <c r="E124" s="9" t="n">
        <v>145</v>
      </c>
      <c r="F124" s="9" t="n">
        <v>151</v>
      </c>
      <c r="G124" s="9" t="n">
        <v>136</v>
      </c>
      <c r="H124" s="10" t="n">
        <f aca="false">D124+E124+F124+G124</f>
        <v>554</v>
      </c>
      <c r="I124" s="10" t="n">
        <f aca="false">ROUND((SUM(D124:G124))*(IF(LEFT(C124,3)="B-1",IF(RIGHT(C124,1)="ž",0.3,0.25),IF(LEFT(C124,3)="B-2",IF(RIGHT(C124,1)="ž",0.1,0.05),IF(LEFT(C124,3)="B-3",IF(RIGHT(C124,1)="ž",0.05,0),IF(LEFT(C124,3)="OPN",IF(RIGHT(C124,1)="ž",0,-0.05),"BLBINA"))))),0)</f>
        <v>28</v>
      </c>
      <c r="J124" s="10" t="n">
        <f aca="false">H124+I124</f>
        <v>582</v>
      </c>
    </row>
    <row r="125" customFormat="false" ht="21" hidden="false" customHeight="false" outlineLevel="0" collapsed="false">
      <c r="A125" s="7" t="n">
        <f aca="false">RANK(J125,$J$124:$J$129)</f>
        <v>2</v>
      </c>
      <c r="B125" s="7" t="s">
        <v>46</v>
      </c>
      <c r="C125" s="7" t="str">
        <f aca="false">VLOOKUP(B125,$B$3:$C$76,2,FALSE())</f>
        <v>B-2</v>
      </c>
      <c r="D125" s="9" t="n">
        <v>148</v>
      </c>
      <c r="E125" s="9" t="n">
        <v>161</v>
      </c>
      <c r="F125" s="9" t="n">
        <v>146</v>
      </c>
      <c r="G125" s="9" t="n">
        <v>140</v>
      </c>
      <c r="H125" s="10" t="n">
        <f aca="false">D125+E125+F125+G125</f>
        <v>595</v>
      </c>
      <c r="I125" s="10" t="n">
        <f aca="false">ROUND((SUM(D125:G125))*(IF(LEFT(C125,3)="B-1",IF(RIGHT(C125,1)="ž",0.3,0.25),IF(LEFT(C125,3)="B-2",IF(RIGHT(C125,1)="ž",0.1,0.05),IF(LEFT(C125,3)="B-3",IF(RIGHT(C125,1)="ž",0.05,0),IF(LEFT(C125,3)="OPN",IF(RIGHT(C125,1)="ž",0,-0.05),"BLBINA"))))),0)</f>
        <v>30</v>
      </c>
      <c r="J125" s="10" t="n">
        <f aca="false">H125+I125</f>
        <v>625</v>
      </c>
    </row>
    <row r="126" customFormat="false" ht="21" hidden="false" customHeight="false" outlineLevel="0" collapsed="false">
      <c r="A126" s="7" t="n">
        <f aca="false">RANK(J126,$J$124:$J$129)</f>
        <v>1</v>
      </c>
      <c r="B126" s="7" t="s">
        <v>49</v>
      </c>
      <c r="C126" s="7" t="str">
        <f aca="false">VLOOKUP(B126,$B$3:$C$76,2,FALSE())</f>
        <v>B-2</v>
      </c>
      <c r="D126" s="9" t="n">
        <v>142</v>
      </c>
      <c r="E126" s="9" t="n">
        <v>137</v>
      </c>
      <c r="F126" s="9" t="n">
        <v>157</v>
      </c>
      <c r="G126" s="9" t="n">
        <v>167</v>
      </c>
      <c r="H126" s="10" t="n">
        <f aca="false">D126+E126+F126+G126</f>
        <v>603</v>
      </c>
      <c r="I126" s="10" t="n">
        <f aca="false">ROUND((SUM(D126:G126))*(IF(LEFT(C126,3)="B-1",IF(RIGHT(C126,1)="ž",0.3,0.25),IF(LEFT(C126,3)="B-2",IF(RIGHT(C126,1)="ž",0.1,0.05),IF(LEFT(C126,3)="B-3",IF(RIGHT(C126,1)="ž",0.05,0),IF(LEFT(C126,3)="OPN",IF(RIGHT(C126,1)="ž",0,-0.05),"BLBINA"))))),0)</f>
        <v>30</v>
      </c>
      <c r="J126" s="10" t="n">
        <f aca="false">H126+I126</f>
        <v>633</v>
      </c>
    </row>
    <row r="127" customFormat="false" ht="21" hidden="true" customHeight="false" outlineLevel="0" collapsed="false">
      <c r="A127" s="9" t="n">
        <f aca="false">RANK(J127,$J$124:$J$129)</f>
        <v>4</v>
      </c>
      <c r="B127" s="9" t="s">
        <v>98</v>
      </c>
      <c r="C127" s="9" t="str">
        <f aca="false">VLOOKUP(B127,$B$3:$C$76,2,FALSE())</f>
        <v>OPN</v>
      </c>
      <c r="D127" s="9"/>
      <c r="E127" s="9"/>
      <c r="F127" s="9"/>
      <c r="G127" s="9"/>
      <c r="H127" s="9" t="n">
        <f aca="false">D127+E127+F127+G127</f>
        <v>0</v>
      </c>
      <c r="I127" s="9" t="n">
        <f aca="false">ROUND((SUM(D127:G127))*(IF(LEFT(C127,3)="B-1",IF(RIGHT(C127,1)="ž",0.3,0.25),IF(LEFT(C127,3)="B-2",IF(RIGHT(C127,1)="ž",0.1,0.05),IF(LEFT(C127,3)="B-3",IF(RIGHT(C127,1)="ž",0.05,0),IF(LEFT(C127,3)="OPN",IF(RIGHT(C127,1)="ž",0,-0.05),"BLBINA"))))),0)</f>
        <v>-0</v>
      </c>
      <c r="J127" s="9" t="n">
        <f aca="false">H127+I127</f>
        <v>0</v>
      </c>
    </row>
    <row r="128" customFormat="false" ht="21" hidden="true" customHeight="false" outlineLevel="0" collapsed="false">
      <c r="A128" s="9" t="n">
        <f aca="false">RANK(J128,$J$124:$J$129)</f>
        <v>4</v>
      </c>
      <c r="B128" s="9" t="s">
        <v>98</v>
      </c>
      <c r="C128" s="9" t="str">
        <f aca="false">VLOOKUP(B128,$B$3:$C$76,2,FALSE())</f>
        <v>OPN</v>
      </c>
      <c r="D128" s="9"/>
      <c r="E128" s="9"/>
      <c r="F128" s="9"/>
      <c r="G128" s="9"/>
      <c r="H128" s="9" t="n">
        <f aca="false">D128+E128+F128+G128</f>
        <v>0</v>
      </c>
      <c r="I128" s="9" t="n">
        <f aca="false">ROUND((SUM(D128:G128))*(IF(LEFT(C128,3)="B-1",IF(RIGHT(C128,1)="ž",0.3,0.25),IF(LEFT(C128,3)="B-2",IF(RIGHT(C128,1)="ž",0.1,0.05),IF(LEFT(C128,3)="B-3",IF(RIGHT(C128,1)="ž",0.05,0),IF(LEFT(C128,3)="OPN",IF(RIGHT(C128,1)="ž",0,-0.05),"BLBINA"))))),0)</f>
        <v>-0</v>
      </c>
      <c r="J128" s="9" t="n">
        <f aca="false">H128+I128</f>
        <v>0</v>
      </c>
    </row>
    <row r="129" customFormat="false" ht="21" hidden="true" customHeight="false" outlineLevel="0" collapsed="false">
      <c r="A129" s="9" t="n">
        <f aca="false">RANK(J129,$J$124:$J$129)</f>
        <v>4</v>
      </c>
      <c r="B129" s="9" t="s">
        <v>98</v>
      </c>
      <c r="C129" s="9" t="str">
        <f aca="false">VLOOKUP(B129,$B$3:$C$76,2,FALSE())</f>
        <v>OPN</v>
      </c>
      <c r="D129" s="9"/>
      <c r="E129" s="9"/>
      <c r="F129" s="9"/>
      <c r="G129" s="9"/>
      <c r="H129" s="9" t="n">
        <f aca="false">D129+E129+F129+G129</f>
        <v>0</v>
      </c>
      <c r="I129" s="9" t="n">
        <f aca="false">ROUND((SUM(D129:G129))*(IF(LEFT(C129,3)="B-1",IF(RIGHT(C129,1)="ž",0.3,0.25),IF(LEFT(C129,3)="B-2",IF(RIGHT(C129,1)="ž",0.1,0.05),IF(LEFT(C129,3)="B-3",IF(RIGHT(C129,1)="ž",0.05,0),IF(LEFT(C129,3)="OPN",IF(RIGHT(C129,1)="ž",0,-0.05),"BLBINA"))))),0)</f>
        <v>-0</v>
      </c>
      <c r="J129" s="9" t="n">
        <f aca="false">H129+I129</f>
        <v>0</v>
      </c>
    </row>
    <row r="130" customFormat="false" ht="21" hidden="false" customHeight="false" outlineLevel="0" collapsed="false">
      <c r="A130" s="11"/>
      <c r="B130" s="11"/>
      <c r="C130" s="11"/>
      <c r="D130" s="11"/>
      <c r="E130" s="11"/>
      <c r="F130" s="13"/>
      <c r="G130" s="14" t="s">
        <v>104</v>
      </c>
      <c r="H130" s="14"/>
      <c r="I130" s="14"/>
      <c r="J130" s="10" t="n">
        <f aca="false">J124+J125+J126+J127+J128+J129</f>
        <v>1840</v>
      </c>
    </row>
    <row r="131" customFormat="false" ht="21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21" hidden="false" customHeight="false" outlineLevel="0" collapsed="false">
      <c r="A132" s="5" t="n">
        <v>7</v>
      </c>
      <c r="B132" s="6" t="str">
        <f aca="false">VLOOKUP(B133,$B$3:$D$76,3,FALSE())</f>
        <v>SKNSŠ ŠKORPIONI NITRA</v>
      </c>
      <c r="C132" s="7" t="s">
        <v>99</v>
      </c>
      <c r="D132" s="7" t="s">
        <v>100</v>
      </c>
      <c r="E132" s="7" t="s">
        <v>101</v>
      </c>
      <c r="F132" s="7" t="s">
        <v>102</v>
      </c>
      <c r="G132" s="7" t="s">
        <v>103</v>
      </c>
      <c r="H132" s="7" t="s">
        <v>104</v>
      </c>
      <c r="I132" s="7" t="s">
        <v>105</v>
      </c>
      <c r="J132" s="8" t="s">
        <v>104</v>
      </c>
    </row>
    <row r="133" customFormat="false" ht="21" hidden="false" customHeight="false" outlineLevel="0" collapsed="false">
      <c r="A133" s="7" t="n">
        <f aca="false">RANK(J133,$J$133:$J$138)</f>
        <v>3</v>
      </c>
      <c r="B133" s="7" t="s">
        <v>59</v>
      </c>
      <c r="C133" s="7" t="str">
        <f aca="false">VLOOKUP(B133,$B$3:$C$76,2,FALSE())</f>
        <v>B-2ž</v>
      </c>
      <c r="D133" s="9" t="n">
        <v>123</v>
      </c>
      <c r="E133" s="9" t="n">
        <v>131</v>
      </c>
      <c r="F133" s="9" t="n">
        <v>144</v>
      </c>
      <c r="G133" s="9" t="n">
        <v>138</v>
      </c>
      <c r="H133" s="10" t="n">
        <f aca="false">D133+E133+F133+G133</f>
        <v>536</v>
      </c>
      <c r="I133" s="10" t="n">
        <f aca="false">ROUND((SUM(D133:G133))*(IF(LEFT(C133,3)="B-1",IF(RIGHT(C133,1)="ž",0.3,0.25),IF(LEFT(C133,3)="B-2",IF(RIGHT(C133,1)="ž",0.1,0.05),IF(LEFT(C133,3)="B-3",IF(RIGHT(C133,1)="ž",0.05,0),IF(LEFT(C133,3)="OPN",IF(RIGHT(C133,1)="ž",0,-0.05),"BLBINA"))))),0)</f>
        <v>54</v>
      </c>
      <c r="J133" s="10" t="n">
        <f aca="false">H133+I133</f>
        <v>590</v>
      </c>
    </row>
    <row r="134" customFormat="false" ht="21" hidden="false" customHeight="false" outlineLevel="0" collapsed="false">
      <c r="A134" s="7" t="n">
        <f aca="false">RANK(J134,$J$133:$J$138)</f>
        <v>1</v>
      </c>
      <c r="B134" s="7" t="s">
        <v>63</v>
      </c>
      <c r="C134" s="7" t="str">
        <f aca="false">VLOOKUP(B134,$B$3:$C$76,2,FALSE())</f>
        <v>B-2ž</v>
      </c>
      <c r="D134" s="9" t="n">
        <v>147</v>
      </c>
      <c r="E134" s="9" t="n">
        <v>134</v>
      </c>
      <c r="F134" s="9" t="n">
        <v>141</v>
      </c>
      <c r="G134" s="9" t="n">
        <v>153</v>
      </c>
      <c r="H134" s="10" t="n">
        <f aca="false">D134+E134+F134+G134</f>
        <v>575</v>
      </c>
      <c r="I134" s="10" t="n">
        <f aca="false">ROUND((SUM(D134:G134))*(IF(LEFT(C134,3)="B-1",IF(RIGHT(C134,1)="ž",0.3,0.25),IF(LEFT(C134,3)="B-2",IF(RIGHT(C134,1)="ž",0.1,0.05),IF(LEFT(C134,3)="B-3",IF(RIGHT(C134,1)="ž",0.05,0),IF(LEFT(C134,3)="OPN",IF(RIGHT(C134,1)="ž",0,-0.05),"BLBINA"))))),0)</f>
        <v>58</v>
      </c>
      <c r="J134" s="10" t="n">
        <f aca="false">H134+I134</f>
        <v>633</v>
      </c>
    </row>
    <row r="135" customFormat="false" ht="21" hidden="false" customHeight="false" outlineLevel="0" collapsed="false">
      <c r="A135" s="7" t="n">
        <f aca="false">RANK(J135,$J$133:$J$138)</f>
        <v>2</v>
      </c>
      <c r="B135" s="7" t="s">
        <v>62</v>
      </c>
      <c r="C135" s="7" t="str">
        <f aca="false">VLOOKUP(B135,$B$3:$C$76,2,FALSE())</f>
        <v>B-3</v>
      </c>
      <c r="D135" s="9" t="n">
        <v>151</v>
      </c>
      <c r="E135" s="9" t="n">
        <v>144</v>
      </c>
      <c r="F135" s="9" t="n">
        <v>145</v>
      </c>
      <c r="G135" s="9" t="n">
        <v>151</v>
      </c>
      <c r="H135" s="10" t="n">
        <f aca="false">D135+E135+F135+G135</f>
        <v>591</v>
      </c>
      <c r="I135" s="10" t="n">
        <f aca="false">ROUND((SUM(D135:G135))*(IF(LEFT(C135,3)="B-1",IF(RIGHT(C135,1)="ž",0.3,0.25),IF(LEFT(C135,3)="B-2",IF(RIGHT(C135,1)="ž",0.1,0.05),IF(LEFT(C135,3)="B-3",IF(RIGHT(C135,1)="ž",0.05,0),IF(LEFT(C135,3)="OPN",IF(RIGHT(C135,1)="ž",0,-0.05),"BLBINA"))))),0)</f>
        <v>0</v>
      </c>
      <c r="J135" s="10" t="n">
        <f aca="false">H135+I135</f>
        <v>591</v>
      </c>
    </row>
    <row r="136" customFormat="false" ht="21" hidden="true" customHeight="false" outlineLevel="0" collapsed="false">
      <c r="A136" s="9" t="n">
        <f aca="false">RANK(J136,$J$133:$J$138)</f>
        <v>4</v>
      </c>
      <c r="B136" s="9" t="s">
        <v>98</v>
      </c>
      <c r="C136" s="9" t="str">
        <f aca="false">VLOOKUP(B136,$B$3:$C$76,2,FALSE())</f>
        <v>OPN</v>
      </c>
      <c r="D136" s="9"/>
      <c r="E136" s="9"/>
      <c r="F136" s="9"/>
      <c r="G136" s="9"/>
      <c r="H136" s="9" t="n">
        <f aca="false">D136+E136+F136+G136</f>
        <v>0</v>
      </c>
      <c r="I136" s="9" t="n">
        <f aca="false">ROUND((SUM(D136:G136))*(IF(LEFT(C136,3)="B-1",IF(RIGHT(C136,1)="ž",0.3,0.25),IF(LEFT(C136,3)="B-2",IF(RIGHT(C136,1)="ž",0.1,0.05),IF(LEFT(C136,3)="B-3",IF(RIGHT(C136,1)="ž",0.05,0),IF(LEFT(C136,3)="OPN",IF(RIGHT(C136,1)="ž",0,-0.05),"BLBINA"))))),0)</f>
        <v>-0</v>
      </c>
      <c r="J136" s="9" t="n">
        <f aca="false">H136+I136</f>
        <v>0</v>
      </c>
    </row>
    <row r="137" customFormat="false" ht="21" hidden="true" customHeight="false" outlineLevel="0" collapsed="false">
      <c r="A137" s="9" t="n">
        <f aca="false">RANK(J137,$J$133:$J$138)</f>
        <v>4</v>
      </c>
      <c r="B137" s="9" t="s">
        <v>98</v>
      </c>
      <c r="C137" s="9" t="str">
        <f aca="false">VLOOKUP(B137,$B$3:$C$76,2,FALSE())</f>
        <v>OPN</v>
      </c>
      <c r="D137" s="9"/>
      <c r="E137" s="9"/>
      <c r="F137" s="9"/>
      <c r="G137" s="9"/>
      <c r="H137" s="9" t="n">
        <f aca="false">D137+E137+F137+G137</f>
        <v>0</v>
      </c>
      <c r="I137" s="9" t="n">
        <f aca="false">ROUND((SUM(D137:G137))*(IF(LEFT(C137,3)="B-1",IF(RIGHT(C137,1)="ž",0.3,0.25),IF(LEFT(C137,3)="B-2",IF(RIGHT(C137,1)="ž",0.1,0.05),IF(LEFT(C137,3)="B-3",IF(RIGHT(C137,1)="ž",0.05,0),IF(LEFT(C137,3)="OPN",IF(RIGHT(C137,1)="ž",0,-0.05),"BLBINA"))))),0)</f>
        <v>-0</v>
      </c>
      <c r="J137" s="9" t="n">
        <f aca="false">H137+I137</f>
        <v>0</v>
      </c>
    </row>
    <row r="138" customFormat="false" ht="21" hidden="true" customHeight="false" outlineLevel="0" collapsed="false">
      <c r="A138" s="9" t="n">
        <f aca="false">RANK(J138,$J$133:$J$138)</f>
        <v>4</v>
      </c>
      <c r="B138" s="9" t="s">
        <v>98</v>
      </c>
      <c r="C138" s="9" t="str">
        <f aca="false">VLOOKUP(B138,$B$3:$C$76,2,FALSE())</f>
        <v>OPN</v>
      </c>
      <c r="D138" s="9"/>
      <c r="E138" s="9"/>
      <c r="F138" s="9"/>
      <c r="G138" s="9"/>
      <c r="H138" s="9" t="n">
        <f aca="false">D138+E138+F138+G138</f>
        <v>0</v>
      </c>
      <c r="I138" s="9" t="n">
        <f aca="false">ROUND((SUM(D138:G138))*(IF(LEFT(C138,3)="B-1",IF(RIGHT(C138,1)="ž",0.3,0.25),IF(LEFT(C138,3)="B-2",IF(RIGHT(C138,1)="ž",0.1,0.05),IF(LEFT(C138,3)="B-3",IF(RIGHT(C138,1)="ž",0.05,0),IF(LEFT(C138,3)="OPN",IF(RIGHT(C138,1)="ž",0,-0.05),"BLBINA"))))),0)</f>
        <v>-0</v>
      </c>
      <c r="J138" s="9" t="n">
        <f aca="false">H138+I138</f>
        <v>0</v>
      </c>
    </row>
    <row r="139" customFormat="false" ht="21" hidden="false" customHeight="false" outlineLevel="0" collapsed="false">
      <c r="A139" s="11"/>
      <c r="B139" s="12" t="s">
        <v>98</v>
      </c>
      <c r="C139" s="11"/>
      <c r="D139" s="11"/>
      <c r="E139" s="11"/>
      <c r="F139" s="13"/>
      <c r="G139" s="14" t="s">
        <v>104</v>
      </c>
      <c r="H139" s="14"/>
      <c r="I139" s="14"/>
      <c r="J139" s="10" t="n">
        <f aca="false">J133+J134+J135+J136+J137+J138</f>
        <v>1814</v>
      </c>
    </row>
    <row r="140" customFormat="false" ht="21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21" hidden="false" customHeight="false" outlineLevel="0" collapsed="false">
      <c r="A141" s="5" t="n">
        <v>8</v>
      </c>
      <c r="B141" s="6" t="str">
        <f aca="false">VLOOKUP(B142,$B$3:$D$76,3,FALSE())</f>
        <v>SK SLAVIA PRAHA - OZP</v>
      </c>
      <c r="C141" s="7" t="s">
        <v>99</v>
      </c>
      <c r="D141" s="7" t="s">
        <v>100</v>
      </c>
      <c r="E141" s="7" t="s">
        <v>101</v>
      </c>
      <c r="F141" s="7" t="s">
        <v>102</v>
      </c>
      <c r="G141" s="7" t="s">
        <v>103</v>
      </c>
      <c r="H141" s="7" t="s">
        <v>104</v>
      </c>
      <c r="I141" s="7" t="s">
        <v>105</v>
      </c>
      <c r="J141" s="8" t="s">
        <v>104</v>
      </c>
    </row>
    <row r="142" customFormat="false" ht="21" hidden="false" customHeight="false" outlineLevel="0" collapsed="false">
      <c r="A142" s="7" t="n">
        <f aca="false">RANK(J142,$J$142:$J$147)</f>
        <v>1</v>
      </c>
      <c r="B142" s="7" t="s">
        <v>42</v>
      </c>
      <c r="C142" s="10" t="str">
        <f aca="false">VLOOKUP(B142,$B$2:$C$76,2,FALSE())</f>
        <v>B-2</v>
      </c>
      <c r="D142" s="9" t="n">
        <v>155</v>
      </c>
      <c r="E142" s="9" t="n">
        <v>145</v>
      </c>
      <c r="F142" s="9" t="n">
        <v>149</v>
      </c>
      <c r="G142" s="9" t="n">
        <v>137</v>
      </c>
      <c r="H142" s="10" t="n">
        <f aca="false">D142+E142+F142+G142</f>
        <v>586</v>
      </c>
      <c r="I142" s="10" t="n">
        <f aca="false">ROUND((SUM(D142:G142))*(IF(LEFT(C142,3)="B-1",IF(RIGHT(C142,1)="ž",0.3,0.25),IF(LEFT(C142,3)="B-2",IF(RIGHT(C142,1)="ž",0.1,0.05),IF(LEFT(C142,3)="B-3",IF(RIGHT(C142,1)="ž",0.05,0),IF(LEFT(C142,3)="OPN",IF(RIGHT(C142,1)="ž",0,-0.05),"BLBINA"))))),0)</f>
        <v>29</v>
      </c>
      <c r="J142" s="10" t="n">
        <f aca="false">H142+I142</f>
        <v>615</v>
      </c>
    </row>
    <row r="143" customFormat="false" ht="21" hidden="false" customHeight="false" outlineLevel="0" collapsed="false">
      <c r="A143" s="7" t="n">
        <f aca="false">RANK(J143,$J$142:$J$147)</f>
        <v>2</v>
      </c>
      <c r="B143" s="7" t="s">
        <v>33</v>
      </c>
      <c r="C143" s="10" t="str">
        <f aca="false">VLOOKUP(B143,$B$2:$C$76,2,FALSE())</f>
        <v>B-2</v>
      </c>
      <c r="D143" s="9" t="n">
        <v>123</v>
      </c>
      <c r="E143" s="9" t="n">
        <v>147</v>
      </c>
      <c r="F143" s="9" t="n">
        <v>142</v>
      </c>
      <c r="G143" s="9" t="n">
        <v>162</v>
      </c>
      <c r="H143" s="10" t="n">
        <f aca="false">D143+E143+F143+G143</f>
        <v>574</v>
      </c>
      <c r="I143" s="10" t="n">
        <f aca="false">ROUND((SUM(D143:G143))*(IF(LEFT(C143,3)="B-1",IF(RIGHT(C143,1)="ž",0.3,0.25),IF(LEFT(C143,3)="B-2",IF(RIGHT(C143,1)="ž",0.1,0.05),IF(LEFT(C143,3)="B-3",IF(RIGHT(C143,1)="ž",0.05,0),IF(LEFT(C143,3)="OPN",IF(RIGHT(C143,1)="ž",0,-0.05),"BLBINA"))))),0)</f>
        <v>29</v>
      </c>
      <c r="J143" s="10" t="n">
        <f aca="false">H143+I143</f>
        <v>603</v>
      </c>
    </row>
    <row r="144" customFormat="false" ht="21" hidden="false" customHeight="false" outlineLevel="0" collapsed="false">
      <c r="A144" s="7" t="n">
        <f aca="false">RANK(J144,$J$142:$J$147)</f>
        <v>3</v>
      </c>
      <c r="B144" s="7" t="s">
        <v>40</v>
      </c>
      <c r="C144" s="10" t="str">
        <f aca="false">VLOOKUP(B144,$B$2:$C$76,2,FALSE())</f>
        <v>B-2ž</v>
      </c>
      <c r="D144" s="9" t="n">
        <v>143</v>
      </c>
      <c r="E144" s="9" t="n">
        <v>131</v>
      </c>
      <c r="F144" s="9" t="n">
        <v>130</v>
      </c>
      <c r="G144" s="9" t="n">
        <v>123</v>
      </c>
      <c r="H144" s="10" t="n">
        <f aca="false">D144+E144+F144+G144</f>
        <v>527</v>
      </c>
      <c r="I144" s="10" t="n">
        <f aca="false">ROUND((SUM(D144:G144))*(IF(LEFT(C144,3)="B-1",IF(RIGHT(C144,1)="ž",0.3,0.25),IF(LEFT(C144,3)="B-2",IF(RIGHT(C144,1)="ž",0.1,0.05),IF(LEFT(C144,3)="B-3",IF(RIGHT(C144,1)="ž",0.05,0),IF(LEFT(C144,3)="OPN",IF(RIGHT(C144,1)="ž",0,-0.05),"BLBINA"))))),0)</f>
        <v>53</v>
      </c>
      <c r="J144" s="10" t="n">
        <f aca="false">H144+I144</f>
        <v>580</v>
      </c>
    </row>
    <row r="145" customFormat="false" ht="21" hidden="true" customHeight="false" outlineLevel="0" collapsed="false">
      <c r="A145" s="9" t="n">
        <f aca="false">RANK(J145,$J$142:$J$147)</f>
        <v>4</v>
      </c>
      <c r="B145" s="9" t="s">
        <v>98</v>
      </c>
      <c r="C145" s="10" t="str">
        <f aca="false">VLOOKUP(B145,$B$2:$C$76,2,FALSE())</f>
        <v>OPN</v>
      </c>
      <c r="D145" s="9"/>
      <c r="E145" s="9"/>
      <c r="F145" s="9"/>
      <c r="G145" s="9"/>
      <c r="H145" s="9" t="n">
        <f aca="false">D145+E145+F145+G145</f>
        <v>0</v>
      </c>
      <c r="I145" s="9" t="n">
        <f aca="false">ROUND((SUM(D145:G145))*(IF(LEFT(C145,3)="B-1",IF(RIGHT(C145,1)="ž",0.3,0.25),IF(LEFT(C145,3)="B-2",IF(RIGHT(C145,1)="ž",0.1,0.05),IF(LEFT(C145,3)="B-3",IF(RIGHT(C145,1)="ž",0.05,0),IF(LEFT(C145,3)="OPN",IF(RIGHT(C145,1)="ž",0,-0.05),"BLBINA"))))),0)</f>
        <v>-0</v>
      </c>
      <c r="J145" s="9" t="n">
        <f aca="false">H145+I145</f>
        <v>0</v>
      </c>
    </row>
    <row r="146" customFormat="false" ht="21" hidden="true" customHeight="false" outlineLevel="0" collapsed="false">
      <c r="A146" s="9" t="n">
        <f aca="false">RANK(J146,$J$142:$J$147)</f>
        <v>4</v>
      </c>
      <c r="B146" s="9" t="s">
        <v>98</v>
      </c>
      <c r="C146" s="10" t="str">
        <f aca="false">VLOOKUP(B146,$B$2:$C$76,2,FALSE())</f>
        <v>OPN</v>
      </c>
      <c r="D146" s="9"/>
      <c r="E146" s="9"/>
      <c r="F146" s="9"/>
      <c r="G146" s="9"/>
      <c r="H146" s="9" t="n">
        <f aca="false">D146+E146+F146+G146</f>
        <v>0</v>
      </c>
      <c r="I146" s="9" t="n">
        <f aca="false">ROUND((SUM(D146:G146))*(IF(LEFT(C146,3)="B-1",IF(RIGHT(C146,1)="ž",0.3,0.25),IF(LEFT(C146,3)="B-2",IF(RIGHT(C146,1)="ž",0.1,0.05),IF(LEFT(C146,3)="B-3",IF(RIGHT(C146,1)="ž",0.05,0),IF(LEFT(C146,3)="OPN",IF(RIGHT(C146,1)="ž",0,-0.05),"BLBINA"))))),0)</f>
        <v>-0</v>
      </c>
      <c r="J146" s="9" t="n">
        <f aca="false">H146+I146</f>
        <v>0</v>
      </c>
    </row>
    <row r="147" customFormat="false" ht="21" hidden="true" customHeight="false" outlineLevel="0" collapsed="false">
      <c r="A147" s="9" t="n">
        <f aca="false">RANK(J147,$J$142:$J$147)</f>
        <v>4</v>
      </c>
      <c r="B147" s="9" t="s">
        <v>98</v>
      </c>
      <c r="C147" s="10" t="str">
        <f aca="false">VLOOKUP(B147,$B$2:$C$76,2,FALSE())</f>
        <v>OPN</v>
      </c>
      <c r="D147" s="9"/>
      <c r="E147" s="9"/>
      <c r="F147" s="9"/>
      <c r="G147" s="9"/>
      <c r="H147" s="9" t="n">
        <f aca="false">D147+E147+F147+G147</f>
        <v>0</v>
      </c>
      <c r="I147" s="9" t="n">
        <f aca="false">ROUND((SUM(D147:G147))*(IF(LEFT(C147,3)="B-1",IF(RIGHT(C147,1)="ž",0.3,0.25),IF(LEFT(C147,3)="B-2",IF(RIGHT(C147,1)="ž",0.1,0.05),IF(LEFT(C147,3)="B-3",IF(RIGHT(C147,1)="ž",0.05,0),IF(LEFT(C147,3)="OPN",IF(RIGHT(C147,1)="ž",0,-0.05),"BLBINA"))))),0)</f>
        <v>-0</v>
      </c>
      <c r="J147" s="9" t="n">
        <f aca="false">H147+I147</f>
        <v>0</v>
      </c>
    </row>
    <row r="148" customFormat="false" ht="21" hidden="false" customHeight="false" outlineLevel="0" collapsed="false">
      <c r="A148" s="11"/>
      <c r="B148" s="12" t="s">
        <v>98</v>
      </c>
      <c r="C148" s="11"/>
      <c r="D148" s="11"/>
      <c r="E148" s="11"/>
      <c r="F148" s="13"/>
      <c r="G148" s="14" t="s">
        <v>104</v>
      </c>
      <c r="H148" s="14"/>
      <c r="I148" s="14"/>
      <c r="J148" s="10" t="n">
        <f aca="false">J142+J143+J144+J145+J146+J147</f>
        <v>1798</v>
      </c>
    </row>
    <row r="149" customFormat="false" ht="21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21" hidden="false" customHeight="false" outlineLevel="0" collapsed="false">
      <c r="A150" s="5" t="n">
        <v>9</v>
      </c>
      <c r="B150" s="6" t="str">
        <f aca="false">VLOOKUP(B151,$B$3:$D$76,3,FALSE())</f>
        <v>SK "HANDICAP" (?) ZLÍN</v>
      </c>
      <c r="C150" s="7" t="s">
        <v>99</v>
      </c>
      <c r="D150" s="7" t="s">
        <v>100</v>
      </c>
      <c r="E150" s="7" t="s">
        <v>101</v>
      </c>
      <c r="F150" s="7" t="s">
        <v>102</v>
      </c>
      <c r="G150" s="7" t="s">
        <v>103</v>
      </c>
      <c r="H150" s="7" t="s">
        <v>104</v>
      </c>
      <c r="I150" s="7" t="s">
        <v>105</v>
      </c>
      <c r="J150" s="8" t="s">
        <v>104</v>
      </c>
    </row>
    <row r="151" customFormat="false" ht="21" hidden="false" customHeight="false" outlineLevel="0" collapsed="false">
      <c r="A151" s="7" t="n">
        <f aca="false">RANK(J151,$J$151:$J$156)</f>
        <v>3</v>
      </c>
      <c r="B151" s="7" t="s">
        <v>17</v>
      </c>
      <c r="C151" s="7" t="str">
        <f aca="false">VLOOKUP(B151,$B$2:$C$76,2,FALSE())</f>
        <v>B-1</v>
      </c>
      <c r="D151" s="9" t="n">
        <v>101</v>
      </c>
      <c r="E151" s="9" t="n">
        <v>119</v>
      </c>
      <c r="F151" s="9" t="n">
        <v>102</v>
      </c>
      <c r="G151" s="9" t="n">
        <v>95</v>
      </c>
      <c r="H151" s="10" t="n">
        <f aca="false">D151+E151+F151+G151</f>
        <v>417</v>
      </c>
      <c r="I151" s="10" t="n">
        <f aca="false">ROUND((SUM(D151:G151))*(IF(LEFT(C151,3)="B-1",IF(RIGHT(C151,1)="ž",0.3,0.25),IF(LEFT(C151,3)="B-2",IF(RIGHT(C151,1)="ž",0.1,0.05),IF(LEFT(C151,3)="B-3",IF(RIGHT(C151,1)="ž",0.05,0),IF(LEFT(C151,3)="OPN",IF(RIGHT(C151,1)="ž",0,-0.05),"BLBINA"))))),0)</f>
        <v>104</v>
      </c>
      <c r="J151" s="10" t="n">
        <f aca="false">H151+I151</f>
        <v>521</v>
      </c>
    </row>
    <row r="152" customFormat="false" ht="21" hidden="false" customHeight="false" outlineLevel="0" collapsed="false">
      <c r="A152" s="7" t="n">
        <f aca="false">RANK(J152,$J$151:$J$156)</f>
        <v>1</v>
      </c>
      <c r="B152" s="7" t="s">
        <v>19</v>
      </c>
      <c r="C152" s="7" t="str">
        <f aca="false">VLOOKUP(B152,$B$3:$C$76,2,FALSE())</f>
        <v>B-3ž</v>
      </c>
      <c r="D152" s="9" t="n">
        <v>173</v>
      </c>
      <c r="E152" s="9" t="n">
        <v>144</v>
      </c>
      <c r="F152" s="9" t="n">
        <v>175</v>
      </c>
      <c r="G152" s="9" t="n">
        <v>155</v>
      </c>
      <c r="H152" s="10" t="n">
        <f aca="false">D152+E152+F152+G152</f>
        <v>647</v>
      </c>
      <c r="I152" s="10" t="n">
        <f aca="false">ROUND((SUM(D152:G152))*(IF(LEFT(C152,3)="B-1",IF(RIGHT(C152,1)="ž",0.3,0.25),IF(LEFT(C152,3)="B-2",IF(RIGHT(C152,1)="ž",0.1,0.05),IF(LEFT(C152,3)="B-3",IF(RIGHT(C152,1)="ž",0.05,0),IF(LEFT(C152,3)="OPN",IF(RIGHT(C152,1)="ž",0,-0.05),"BLBINA"))))),0)</f>
        <v>32</v>
      </c>
      <c r="J152" s="10" t="n">
        <f aca="false">H152+I152</f>
        <v>679</v>
      </c>
    </row>
    <row r="153" customFormat="false" ht="21" hidden="false" customHeight="false" outlineLevel="0" collapsed="false">
      <c r="A153" s="7" t="n">
        <f aca="false">RANK(J153,$J$151:$J$156)</f>
        <v>2</v>
      </c>
      <c r="B153" s="7" t="s">
        <v>22</v>
      </c>
      <c r="C153" s="7" t="str">
        <f aca="false">VLOOKUP(B153,$B$3:$C$76,2,FALSE())</f>
        <v>B-3</v>
      </c>
      <c r="D153" s="9" t="n">
        <v>133</v>
      </c>
      <c r="E153" s="9" t="n">
        <v>142</v>
      </c>
      <c r="F153" s="9" t="n">
        <v>147</v>
      </c>
      <c r="G153" s="9" t="n">
        <v>146</v>
      </c>
      <c r="H153" s="10" t="n">
        <f aca="false">D153+E153+F153+G153</f>
        <v>568</v>
      </c>
      <c r="I153" s="10" t="n">
        <f aca="false">ROUND((SUM(D153:G153))*(IF(LEFT(C153,3)="B-1",IF(RIGHT(C153,1)="ž",0.3,0.25),IF(LEFT(C153,3)="B-2",IF(RIGHT(C153,1)="ž",0.1,0.05),IF(LEFT(C153,3)="B-3",IF(RIGHT(C153,1)="ž",0.05,0),IF(LEFT(C153,3)="OPN",IF(RIGHT(C153,1)="ž",0,-0.05),"BLBINA"))))),0)</f>
        <v>0</v>
      </c>
      <c r="J153" s="10" t="n">
        <f aca="false">H153+I153</f>
        <v>568</v>
      </c>
    </row>
    <row r="154" customFormat="false" ht="21" hidden="true" customHeight="false" outlineLevel="0" collapsed="false">
      <c r="A154" s="9" t="n">
        <f aca="false">RANK(J154,$J$151:$J$156)</f>
        <v>4</v>
      </c>
      <c r="B154" s="9" t="s">
        <v>98</v>
      </c>
      <c r="C154" s="9" t="str">
        <f aca="false">VLOOKUP(B154,$B$3:$C$76,2,FALSE())</f>
        <v>OPN</v>
      </c>
      <c r="D154" s="9"/>
      <c r="E154" s="9"/>
      <c r="F154" s="9"/>
      <c r="G154" s="9"/>
      <c r="H154" s="9" t="n">
        <f aca="false">D154+E154+F154+G154</f>
        <v>0</v>
      </c>
      <c r="I154" s="9" t="n">
        <f aca="false">ROUND((SUM(D154:G154))*(IF(LEFT(C154,3)="B-1",IF(RIGHT(C154,1)="ž",0.3,0.25),IF(LEFT(C154,3)="B-2",IF(RIGHT(C154,1)="ž",0.1,0.05),IF(LEFT(C154,3)="B-3",IF(RIGHT(C154,1)="ž",0.05,0),IF(LEFT(C154,3)="OPN",IF(RIGHT(C154,1)="ž",0,-0.05),"BLBINA"))))),0)</f>
        <v>-0</v>
      </c>
      <c r="J154" s="9" t="n">
        <f aca="false">H154+I154</f>
        <v>0</v>
      </c>
    </row>
    <row r="155" customFormat="false" ht="21" hidden="true" customHeight="false" outlineLevel="0" collapsed="false">
      <c r="A155" s="9" t="n">
        <f aca="false">RANK(J155,$J$151:$J$156)</f>
        <v>4</v>
      </c>
      <c r="B155" s="9" t="s">
        <v>98</v>
      </c>
      <c r="C155" s="9" t="str">
        <f aca="false">VLOOKUP(B155,$B$3:$C$76,2,FALSE())</f>
        <v>OPN</v>
      </c>
      <c r="D155" s="9"/>
      <c r="E155" s="9"/>
      <c r="F155" s="9"/>
      <c r="G155" s="9"/>
      <c r="H155" s="9" t="n">
        <f aca="false">D155+E155+F155+G155</f>
        <v>0</v>
      </c>
      <c r="I155" s="9" t="n">
        <f aca="false">ROUND((SUM(D155:G155))*(IF(LEFT(C155,3)="B-1",IF(RIGHT(C155,1)="ž",0.3,0.25),IF(LEFT(C155,3)="B-2",IF(RIGHT(C155,1)="ž",0.1,0.05),IF(LEFT(C155,3)="B-3",IF(RIGHT(C155,1)="ž",0.05,0),IF(LEFT(C155,3)="OPN",IF(RIGHT(C155,1)="ž",0,-0.05),"BLBINA"))))),0)</f>
        <v>-0</v>
      </c>
      <c r="J155" s="9" t="n">
        <f aca="false">H155+I155</f>
        <v>0</v>
      </c>
    </row>
    <row r="156" customFormat="false" ht="21" hidden="true" customHeight="false" outlineLevel="0" collapsed="false">
      <c r="A156" s="9" t="n">
        <f aca="false">RANK(J156,$J$151:$J$156)</f>
        <v>4</v>
      </c>
      <c r="B156" s="9" t="s">
        <v>98</v>
      </c>
      <c r="C156" s="9" t="str">
        <f aca="false">VLOOKUP(B156,$B$3:$C$76,2,FALSE())</f>
        <v>OPN</v>
      </c>
      <c r="D156" s="9"/>
      <c r="E156" s="9"/>
      <c r="F156" s="9"/>
      <c r="G156" s="9"/>
      <c r="H156" s="9" t="n">
        <f aca="false">D156+E156+F156+G156</f>
        <v>0</v>
      </c>
      <c r="I156" s="9" t="n">
        <f aca="false">ROUND((SUM(D156:G156))*(IF(LEFT(C156,3)="B-1",IF(RIGHT(C156,1)="ž",0.3,0.25),IF(LEFT(C156,3)="B-2",IF(RIGHT(C156,1)="ž",0.1,0.05),IF(LEFT(C156,3)="B-3",IF(RIGHT(C156,1)="ž",0.05,0),IF(LEFT(C156,3)="OPN",IF(RIGHT(C156,1)="ž",0,-0.05),"BLBINA"))))),0)</f>
        <v>-0</v>
      </c>
      <c r="J156" s="9" t="n">
        <f aca="false">H156+I156</f>
        <v>0</v>
      </c>
    </row>
    <row r="157" customFormat="false" ht="21" hidden="false" customHeight="false" outlineLevel="0" collapsed="false">
      <c r="A157" s="11"/>
      <c r="B157" s="11" t="s">
        <v>98</v>
      </c>
      <c r="C157" s="11"/>
      <c r="D157" s="11"/>
      <c r="E157" s="11"/>
      <c r="F157" s="13"/>
      <c r="G157" s="14" t="s">
        <v>104</v>
      </c>
      <c r="H157" s="14"/>
      <c r="I157" s="14"/>
      <c r="J157" s="10" t="n">
        <f aca="false">J151+J152+J153+J154+J155+J156</f>
        <v>1768</v>
      </c>
    </row>
    <row r="158" customFormat="false" ht="21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21" hidden="false" customHeight="false" outlineLevel="0" collapsed="false">
      <c r="A159" s="5" t="n">
        <v>10</v>
      </c>
      <c r="B159" s="6" t="s">
        <v>106</v>
      </c>
      <c r="C159" s="7" t="s">
        <v>99</v>
      </c>
      <c r="D159" s="7" t="s">
        <v>100</v>
      </c>
      <c r="E159" s="7" t="s">
        <v>101</v>
      </c>
      <c r="F159" s="7" t="s">
        <v>102</v>
      </c>
      <c r="G159" s="7" t="s">
        <v>103</v>
      </c>
      <c r="H159" s="7" t="s">
        <v>104</v>
      </c>
      <c r="I159" s="7" t="s">
        <v>105</v>
      </c>
      <c r="J159" s="8" t="s">
        <v>104</v>
      </c>
    </row>
    <row r="160" customFormat="false" ht="21" hidden="false" customHeight="false" outlineLevel="0" collapsed="false">
      <c r="A160" s="7" t="n">
        <f aca="false">RANK(J160,$J$160:$J$165)</f>
        <v>1</v>
      </c>
      <c r="B160" s="7" t="s">
        <v>96</v>
      </c>
      <c r="C160" s="10" t="str">
        <f aca="false">VLOOKUP(B160,$B$2:$C$76,2,FALSE())</f>
        <v>B-2ž</v>
      </c>
      <c r="D160" s="9" t="n">
        <v>153</v>
      </c>
      <c r="E160" s="9" t="n">
        <v>159</v>
      </c>
      <c r="F160" s="9" t="n">
        <v>162</v>
      </c>
      <c r="G160" s="9" t="n">
        <v>130</v>
      </c>
      <c r="H160" s="10" t="n">
        <f aca="false">D160+E160+F160+G160</f>
        <v>604</v>
      </c>
      <c r="I160" s="10" t="n">
        <f aca="false">ROUND((SUM(D160:G160))*(IF(LEFT(C160,3)="B-1",IF(RIGHT(C160,1)="ž",0.3,0.25),IF(LEFT(C160,3)="B-2",IF(RIGHT(C160,1)="ž",0.1,0.05),IF(LEFT(C160,3)="B-3",IF(RIGHT(C160,1)="ž",0.05,0),IF(LEFT(C160,3)="OPN",IF(RIGHT(C160,1)="ž",0,-0.05),"BLBINA"))))),0)</f>
        <v>60</v>
      </c>
      <c r="J160" s="10" t="n">
        <f aca="false">H160+I160</f>
        <v>664</v>
      </c>
    </row>
    <row r="161" customFormat="false" ht="21" hidden="false" customHeight="false" outlineLevel="0" collapsed="false">
      <c r="A161" s="7" t="n">
        <f aca="false">RANK(J161,$J$160:$J$165)</f>
        <v>3</v>
      </c>
      <c r="B161" s="7" t="s">
        <v>97</v>
      </c>
      <c r="C161" s="10" t="str">
        <f aca="false">VLOOKUP(B161,$B$2:$C$76,2,FALSE())</f>
        <v>OPN</v>
      </c>
      <c r="D161" s="9" t="n">
        <v>123</v>
      </c>
      <c r="E161" s="9" t="n">
        <v>118</v>
      </c>
      <c r="F161" s="9" t="n">
        <v>132</v>
      </c>
      <c r="G161" s="9" t="n">
        <v>135</v>
      </c>
      <c r="H161" s="10" t="n">
        <f aca="false">D161+E161+F161+G161</f>
        <v>508</v>
      </c>
      <c r="I161" s="10" t="n">
        <f aca="false">ROUND((SUM(D161:G161))*(IF(LEFT(C161,3)="B-1",IF(RIGHT(C161,1)="ž",0.3,0.25),IF(LEFT(C161,3)="B-2",IF(RIGHT(C161,1)="ž",0.1,0.05),IF(LEFT(C161,3)="B-3",IF(RIGHT(C161,1)="ž",0.05,0),IF(LEFT(C161,3)="OPN",IF(RIGHT(C161,1)="ž",0,-0.05),"BLBINA"))))),0)</f>
        <v>-25</v>
      </c>
      <c r="J161" s="10" t="n">
        <f aca="false">H161+I161</f>
        <v>483</v>
      </c>
    </row>
    <row r="162" customFormat="false" ht="21" hidden="false" customHeight="false" outlineLevel="0" collapsed="false">
      <c r="A162" s="7" t="n">
        <f aca="false">RANK(J162,$J$160:$J$165)</f>
        <v>2</v>
      </c>
      <c r="B162" s="7" t="s">
        <v>88</v>
      </c>
      <c r="C162" s="10" t="str">
        <f aca="false">VLOOKUP(B162,$B$2:$C$76,2,FALSE())</f>
        <v>OPN</v>
      </c>
      <c r="D162" s="9" t="n">
        <v>145</v>
      </c>
      <c r="E162" s="9" t="n">
        <v>140</v>
      </c>
      <c r="F162" s="9" t="n">
        <v>157</v>
      </c>
      <c r="G162" s="9" t="n">
        <v>150</v>
      </c>
      <c r="H162" s="10" t="n">
        <f aca="false">D162+E162+F162+G162</f>
        <v>592</v>
      </c>
      <c r="I162" s="10" t="n">
        <f aca="false">ROUND((SUM(D162:G162))*(IF(LEFT(C162,3)="B-1",IF(RIGHT(C162,1)="ž",0.3,0.25),IF(LEFT(C162,3)="B-2",IF(RIGHT(C162,1)="ž",0.1,0.05),IF(LEFT(C162,3)="B-3",IF(RIGHT(C162,1)="ž",0.05,0),IF(LEFT(C162,3)="OPN",IF(RIGHT(C162,1)="ž",0,-0.05),"BLBINA"))))),0)</f>
        <v>-30</v>
      </c>
      <c r="J162" s="10" t="n">
        <f aca="false">H162+I162</f>
        <v>562</v>
      </c>
    </row>
    <row r="163" customFormat="false" ht="21" hidden="true" customHeight="false" outlineLevel="0" collapsed="false">
      <c r="A163" s="9" t="n">
        <f aca="false">RANK(J163,$J$160:$J$165)</f>
        <v>4</v>
      </c>
      <c r="B163" s="9" t="s">
        <v>98</v>
      </c>
      <c r="C163" s="10" t="str">
        <f aca="false">VLOOKUP(B163,$B$2:$C$76,2,FALSE())</f>
        <v>OPN</v>
      </c>
      <c r="D163" s="9"/>
      <c r="E163" s="9"/>
      <c r="F163" s="9"/>
      <c r="G163" s="9"/>
      <c r="H163" s="9" t="n">
        <f aca="false">D163+E163+F163+G163</f>
        <v>0</v>
      </c>
      <c r="I163" s="9" t="n">
        <f aca="false">ROUND((SUM(D163:G163))*(IF(LEFT(C163,3)="B-1",IF(RIGHT(C163,1)="ž",0.3,0.25),IF(LEFT(C163,3)="B-2",IF(RIGHT(C163,1)="ž",0.1,0.05),IF(LEFT(C163,3)="B-3",IF(RIGHT(C163,1)="ž",0.05,0),IF(LEFT(C163,3)="OPN",IF(RIGHT(C163,1)="ž",0,-0.05),"BLBINA"))))),0)</f>
        <v>-0</v>
      </c>
      <c r="J163" s="9" t="n">
        <f aca="false">H163+I163</f>
        <v>0</v>
      </c>
    </row>
    <row r="164" customFormat="false" ht="21" hidden="true" customHeight="false" outlineLevel="0" collapsed="false">
      <c r="A164" s="9" t="n">
        <f aca="false">RANK(J164,$J$160:$J$165)</f>
        <v>4</v>
      </c>
      <c r="B164" s="9" t="s">
        <v>98</v>
      </c>
      <c r="C164" s="10" t="str">
        <f aca="false">VLOOKUP(B164,$B$2:$C$76,2,FALSE())</f>
        <v>OPN</v>
      </c>
      <c r="D164" s="9"/>
      <c r="E164" s="9"/>
      <c r="F164" s="9"/>
      <c r="G164" s="9"/>
      <c r="H164" s="9" t="n">
        <f aca="false">D164+E164+F164+G164</f>
        <v>0</v>
      </c>
      <c r="I164" s="9" t="n">
        <f aca="false">ROUND((SUM(D164:G164))*(IF(LEFT(C164,3)="B-1",IF(RIGHT(C164,1)="ž",0.3,0.25),IF(LEFT(C164,3)="B-2",IF(RIGHT(C164,1)="ž",0.1,0.05),IF(LEFT(C164,3)="B-3",IF(RIGHT(C164,1)="ž",0.05,0),IF(LEFT(C164,3)="OPN",IF(RIGHT(C164,1)="ž",0,-0.05),"BLBINA"))))),0)</f>
        <v>-0</v>
      </c>
      <c r="J164" s="9" t="n">
        <f aca="false">H164+I164</f>
        <v>0</v>
      </c>
    </row>
    <row r="165" customFormat="false" ht="21" hidden="true" customHeight="false" outlineLevel="0" collapsed="false">
      <c r="A165" s="9" t="n">
        <f aca="false">RANK(J165,$J$160:$J$165)</f>
        <v>4</v>
      </c>
      <c r="B165" s="9" t="s">
        <v>98</v>
      </c>
      <c r="C165" s="10" t="str">
        <f aca="false">VLOOKUP(B165,$B$2:$C$76,2,FALSE())</f>
        <v>OPN</v>
      </c>
      <c r="D165" s="9"/>
      <c r="E165" s="9"/>
      <c r="F165" s="9"/>
      <c r="G165" s="9"/>
      <c r="H165" s="9" t="n">
        <f aca="false">D165+E165+F165+G165</f>
        <v>0</v>
      </c>
      <c r="I165" s="9" t="n">
        <f aca="false">ROUND((SUM(D165:G165))*(IF(LEFT(C165,3)="B-1",IF(RIGHT(C165,1)="ž",0.3,0.25),IF(LEFT(C165,3)="B-2",IF(RIGHT(C165,1)="ž",0.1,0.05),IF(LEFT(C165,3)="B-3",IF(RIGHT(C165,1)="ž",0.05,0),IF(LEFT(C165,3)="OPN",IF(RIGHT(C165,1)="ž",0,-0.05),"BLBINA"))))),0)</f>
        <v>-0</v>
      </c>
      <c r="J165" s="9" t="n">
        <f aca="false">H165+I165</f>
        <v>0</v>
      </c>
    </row>
    <row r="166" customFormat="false" ht="21" hidden="false" customHeight="false" outlineLevel="0" collapsed="false">
      <c r="A166" s="11"/>
      <c r="B166" s="12" t="s">
        <v>98</v>
      </c>
      <c r="C166" s="11"/>
      <c r="D166" s="11"/>
      <c r="E166" s="11"/>
      <c r="F166" s="13"/>
      <c r="G166" s="14" t="s">
        <v>104</v>
      </c>
      <c r="H166" s="14"/>
      <c r="I166" s="14"/>
      <c r="J166" s="10" t="n">
        <f aca="false">J160+J161+J162+J163+J164+J165</f>
        <v>1709</v>
      </c>
    </row>
    <row r="167" customFormat="false" ht="21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21" hidden="false" customHeight="false" outlineLevel="0" collapsed="false">
      <c r="A168" s="5" t="n">
        <v>11</v>
      </c>
      <c r="B168" s="6" t="str">
        <f aca="false">VLOOKUP(B169,$B$3:$D$76,3,FALSE())</f>
        <v>TJ JISKRA KYJOV</v>
      </c>
      <c r="C168" s="7" t="s">
        <v>99</v>
      </c>
      <c r="D168" s="7" t="s">
        <v>100</v>
      </c>
      <c r="E168" s="7" t="s">
        <v>101</v>
      </c>
      <c r="F168" s="7" t="s">
        <v>102</v>
      </c>
      <c r="G168" s="7" t="s">
        <v>103</v>
      </c>
      <c r="H168" s="7" t="s">
        <v>104</v>
      </c>
      <c r="I168" s="7" t="s">
        <v>105</v>
      </c>
      <c r="J168" s="8" t="s">
        <v>104</v>
      </c>
    </row>
    <row r="169" customFormat="false" ht="21" hidden="false" customHeight="false" outlineLevel="0" collapsed="false">
      <c r="A169" s="7" t="n">
        <f aca="false">RANK(J169,$J$169:$J$174)</f>
        <v>1</v>
      </c>
      <c r="B169" s="7" t="s">
        <v>55</v>
      </c>
      <c r="C169" s="7" t="str">
        <f aca="false">VLOOKUP(B169,$B$2:$C$76,2,FALSE())</f>
        <v>OPN-ž</v>
      </c>
      <c r="D169" s="9" t="n">
        <v>132</v>
      </c>
      <c r="E169" s="9" t="n">
        <v>165</v>
      </c>
      <c r="F169" s="9" t="n">
        <v>153</v>
      </c>
      <c r="G169" s="9" t="n">
        <v>167</v>
      </c>
      <c r="H169" s="10" t="n">
        <f aca="false">D169+E169+F169+G169</f>
        <v>617</v>
      </c>
      <c r="I169" s="10" t="n">
        <f aca="false">ROUND((SUM(D169:G169))*(IF(LEFT(C169,3)="B-1",IF(RIGHT(C169,1)="ž",0.3,0.25),IF(LEFT(C169,3)="B-2",IF(RIGHT(C169,1)="ž",0.1,0.05),IF(LEFT(C169,3)="B-3",IF(RIGHT(C169,1)="ž",0.05,0),IF(LEFT(C169,3)="OPN",IF(RIGHT(C169,1)="ž",0,-0.05),"BLBINA"))))),0)</f>
        <v>0</v>
      </c>
      <c r="J169" s="10" t="n">
        <f aca="false">H169+I169</f>
        <v>617</v>
      </c>
    </row>
    <row r="170" customFormat="false" ht="21" hidden="false" customHeight="false" outlineLevel="0" collapsed="false">
      <c r="A170" s="7" t="n">
        <f aca="false">RANK(J170,$J$169:$J$174)</f>
        <v>3</v>
      </c>
      <c r="B170" s="7" t="s">
        <v>54</v>
      </c>
      <c r="C170" s="7" t="str">
        <f aca="false">VLOOKUP(B170,$B$2:$C$76,2,FALSE())</f>
        <v>B-2</v>
      </c>
      <c r="D170" s="9" t="n">
        <v>83</v>
      </c>
      <c r="E170" s="9" t="n">
        <v>92</v>
      </c>
      <c r="F170" s="9" t="n">
        <v>132</v>
      </c>
      <c r="G170" s="9" t="n">
        <v>109</v>
      </c>
      <c r="H170" s="10" t="n">
        <f aca="false">D170+E170+F170+G170</f>
        <v>416</v>
      </c>
      <c r="I170" s="10" t="n">
        <f aca="false">ROUND((SUM(D170:G170))*(IF(LEFT(C170,3)="B-1",IF(RIGHT(C170,1)="ž",0.3,0.25),IF(LEFT(C170,3)="B-2",IF(RIGHT(C170,1)="ž",0.1,0.05),IF(LEFT(C170,3)="B-3",IF(RIGHT(C170,1)="ž",0.05,0),IF(LEFT(C170,3)="OPN",IF(RIGHT(C170,1)="ž",0,-0.05),"BLBINA"))))),0)</f>
        <v>21</v>
      </c>
      <c r="J170" s="10" t="n">
        <f aca="false">H170+I170</f>
        <v>437</v>
      </c>
    </row>
    <row r="171" customFormat="false" ht="21" hidden="false" customHeight="false" outlineLevel="0" collapsed="false">
      <c r="A171" s="7" t="n">
        <f aca="false">RANK(J171,$J$169:$J$174)</f>
        <v>2</v>
      </c>
      <c r="B171" s="7" t="s">
        <v>57</v>
      </c>
      <c r="C171" s="7" t="str">
        <f aca="false">VLOOKUP(B171,$B$2:$C$76,2,FALSE())</f>
        <v>B-2ž</v>
      </c>
      <c r="D171" s="9" t="n">
        <v>120</v>
      </c>
      <c r="E171" s="9" t="n">
        <v>127</v>
      </c>
      <c r="F171" s="9" t="n">
        <v>110</v>
      </c>
      <c r="G171" s="9" t="n">
        <v>129</v>
      </c>
      <c r="H171" s="10" t="n">
        <f aca="false">D171+E171+F171+G171</f>
        <v>486</v>
      </c>
      <c r="I171" s="10" t="n">
        <f aca="false">ROUND((SUM(D171:G171))*(IF(LEFT(C171,3)="B-1",IF(RIGHT(C171,1)="ž",0.3,0.25),IF(LEFT(C171,3)="B-2",IF(RIGHT(C171,1)="ž",0.1,0.05),IF(LEFT(C171,3)="B-3",IF(RIGHT(C171,1)="ž",0.05,0),IF(LEFT(C171,3)="OPN",IF(RIGHT(C171,1)="ž",0,-0.05),"BLBINA"))))),0)</f>
        <v>49</v>
      </c>
      <c r="J171" s="10" t="n">
        <f aca="false">H171+I171</f>
        <v>535</v>
      </c>
    </row>
    <row r="172" customFormat="false" ht="21" hidden="true" customHeight="false" outlineLevel="0" collapsed="false">
      <c r="A172" s="9" t="n">
        <f aca="false">RANK(J172,$J$169:$J$174)</f>
        <v>4</v>
      </c>
      <c r="B172" s="9" t="s">
        <v>98</v>
      </c>
      <c r="C172" s="7" t="str">
        <f aca="false">VLOOKUP(B172,$B$2:$C$76,2,FALSE())</f>
        <v>OPN</v>
      </c>
      <c r="D172" s="9"/>
      <c r="E172" s="9"/>
      <c r="F172" s="9"/>
      <c r="G172" s="9"/>
      <c r="H172" s="9" t="n">
        <f aca="false">D172+E172+F172+G172</f>
        <v>0</v>
      </c>
      <c r="I172" s="9" t="n">
        <f aca="false">ROUND((SUM(D172:G172))*(IF(LEFT(C172,3)="B-1",IF(RIGHT(C172,1)="ž",0.3,0.25),IF(LEFT(C172,3)="B-2",IF(RIGHT(C172,1)="ž",0.1,0.05),IF(LEFT(C172,3)="B-3",IF(RIGHT(C172,1)="ž",0.05,0),IF(LEFT(C172,3)="OPN",IF(RIGHT(C172,1)="ž",0,-0.05),"BLBINA"))))),0)</f>
        <v>-0</v>
      </c>
      <c r="J172" s="9" t="n">
        <f aca="false">H172+I172</f>
        <v>0</v>
      </c>
    </row>
    <row r="173" customFormat="false" ht="21" hidden="true" customHeight="false" outlineLevel="0" collapsed="false">
      <c r="A173" s="9" t="n">
        <f aca="false">RANK(J173,$J$169:$J$174)</f>
        <v>4</v>
      </c>
      <c r="B173" s="9" t="s">
        <v>98</v>
      </c>
      <c r="C173" s="7" t="str">
        <f aca="false">VLOOKUP(B173,$B$2:$C$76,2,FALSE())</f>
        <v>OPN</v>
      </c>
      <c r="D173" s="9"/>
      <c r="E173" s="9"/>
      <c r="F173" s="9"/>
      <c r="G173" s="9"/>
      <c r="H173" s="9" t="n">
        <f aca="false">D173+E173+F173+G173</f>
        <v>0</v>
      </c>
      <c r="I173" s="9" t="n">
        <f aca="false">ROUND((SUM(D173:G173))*(IF(LEFT(C173,3)="B-1",IF(RIGHT(C173,1)="ž",0.3,0.25),IF(LEFT(C173,3)="B-2",IF(RIGHT(C173,1)="ž",0.1,0.05),IF(LEFT(C173,3)="B-3",IF(RIGHT(C173,1)="ž",0.05,0),IF(LEFT(C173,3)="OPN",IF(RIGHT(C173,1)="ž",0,-0.05),"BLBINA"))))),0)</f>
        <v>-0</v>
      </c>
      <c r="J173" s="9" t="n">
        <f aca="false">H173+I173</f>
        <v>0</v>
      </c>
    </row>
    <row r="174" customFormat="false" ht="21" hidden="true" customHeight="false" outlineLevel="0" collapsed="false">
      <c r="A174" s="9" t="n">
        <f aca="false">RANK(J174,$J$169:$J$174)</f>
        <v>4</v>
      </c>
      <c r="B174" s="9" t="s">
        <v>98</v>
      </c>
      <c r="C174" s="7" t="str">
        <f aca="false">VLOOKUP(B174,$B$2:$C$76,2,FALSE())</f>
        <v>OPN</v>
      </c>
      <c r="D174" s="9"/>
      <c r="E174" s="9"/>
      <c r="F174" s="9"/>
      <c r="G174" s="9"/>
      <c r="H174" s="9" t="n">
        <f aca="false">D174+E174+F174+G174</f>
        <v>0</v>
      </c>
      <c r="I174" s="9" t="n">
        <f aca="false">ROUND((SUM(D174:G174))*(IF(LEFT(C174,3)="B-1",IF(RIGHT(C174,1)="ž",0.3,0.25),IF(LEFT(C174,3)="B-2",IF(RIGHT(C174,1)="ž",0.1,0.05),IF(LEFT(C174,3)="B-3",IF(RIGHT(C174,1)="ž",0.05,0),IF(LEFT(C174,3)="OPN",IF(RIGHT(C174,1)="ž",0,-0.05),"BLBINA"))))),0)</f>
        <v>-0</v>
      </c>
      <c r="J174" s="9" t="n">
        <f aca="false">H174+I174</f>
        <v>0</v>
      </c>
    </row>
    <row r="175" customFormat="false" ht="21" hidden="false" customHeight="false" outlineLevel="0" collapsed="false">
      <c r="A175" s="11"/>
      <c r="B175" s="12" t="s">
        <v>98</v>
      </c>
      <c r="C175" s="11"/>
      <c r="D175" s="11"/>
      <c r="E175" s="11"/>
      <c r="F175" s="13"/>
      <c r="G175" s="14" t="s">
        <v>104</v>
      </c>
      <c r="H175" s="14"/>
      <c r="I175" s="14"/>
      <c r="J175" s="10" t="n">
        <f aca="false">J169+J170+J171+J172+J173+J174</f>
        <v>1589</v>
      </c>
    </row>
    <row r="176" customFormat="false" ht="21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21" hidden="false" customHeight="false" outlineLevel="0" collapsed="false">
      <c r="A177" s="5" t="n">
        <v>12</v>
      </c>
      <c r="B177" s="6" t="s">
        <v>107</v>
      </c>
      <c r="C177" s="7" t="s">
        <v>99</v>
      </c>
      <c r="D177" s="7" t="s">
        <v>100</v>
      </c>
      <c r="E177" s="7" t="s">
        <v>101</v>
      </c>
      <c r="F177" s="7" t="s">
        <v>102</v>
      </c>
      <c r="G177" s="7" t="s">
        <v>103</v>
      </c>
      <c r="H177" s="7" t="s">
        <v>104</v>
      </c>
      <c r="I177" s="7" t="s">
        <v>105</v>
      </c>
      <c r="J177" s="8" t="s">
        <v>104</v>
      </c>
    </row>
    <row r="178" customFormat="false" ht="21" hidden="false" customHeight="false" outlineLevel="0" collapsed="false">
      <c r="A178" s="7" t="n">
        <f aca="false">RANK(J178,$J$178:$J$183)</f>
        <v>1</v>
      </c>
      <c r="B178" s="7" t="s">
        <v>86</v>
      </c>
      <c r="C178" s="10" t="str">
        <f aca="false">VLOOKUP(B178,$B$2:$C$76,2,FALSE())</f>
        <v>B-2</v>
      </c>
      <c r="D178" s="9" t="n">
        <v>116</v>
      </c>
      <c r="E178" s="9" t="n">
        <v>126</v>
      </c>
      <c r="F178" s="9" t="n">
        <v>133</v>
      </c>
      <c r="G178" s="9" t="n">
        <v>124</v>
      </c>
      <c r="H178" s="10" t="n">
        <f aca="false">D178+E178+F178+G178</f>
        <v>499</v>
      </c>
      <c r="I178" s="10" t="n">
        <f aca="false">ROUND((SUM(D178:G178))*(IF(LEFT(C178,3)="B-1",IF(RIGHT(C178,1)="ž",0.3,0.25),IF(LEFT(C178,3)="B-2",IF(RIGHT(C178,1)="ž",0.1,0.05),IF(LEFT(C178,3)="B-3",IF(RIGHT(C178,1)="ž",0.05,0),IF(LEFT(C178,3)="OPN",IF(RIGHT(C178,1)="ž",0,-0.05),"BLBINA"))))),0)</f>
        <v>25</v>
      </c>
      <c r="J178" s="10" t="n">
        <f aca="false">H178+I178</f>
        <v>524</v>
      </c>
    </row>
    <row r="179" customFormat="false" ht="21" hidden="false" customHeight="false" outlineLevel="0" collapsed="false">
      <c r="A179" s="7" t="n">
        <f aca="false">RANK(J179,$J$178:$J$183)</f>
        <v>3</v>
      </c>
      <c r="B179" s="7" t="s">
        <v>93</v>
      </c>
      <c r="C179" s="10" t="str">
        <f aca="false">VLOOKUP(B179,$B$2:$C$76,2,FALSE())</f>
        <v>OPN-ž</v>
      </c>
      <c r="D179" s="9" t="n">
        <v>131</v>
      </c>
      <c r="E179" s="9" t="n">
        <v>55</v>
      </c>
      <c r="F179" s="9" t="n">
        <v>120</v>
      </c>
      <c r="G179" s="9" t="n">
        <v>119</v>
      </c>
      <c r="H179" s="10" t="n">
        <f aca="false">D179+E179+F179+G179</f>
        <v>425</v>
      </c>
      <c r="I179" s="10" t="n">
        <f aca="false">ROUND((SUM(D179:G179))*(IF(LEFT(C179,3)="B-1",IF(RIGHT(C179,1)="ž",0.3,0.25),IF(LEFT(C179,3)="B-2",IF(RIGHT(C179,1)="ž",0.1,0.05),IF(LEFT(C179,3)="B-3",IF(RIGHT(C179,1)="ž",0.05,0),IF(LEFT(C179,3)="OPN",IF(RIGHT(C179,1)="ž",0,-0.05),"BLBINA"))))),0)</f>
        <v>0</v>
      </c>
      <c r="J179" s="10" t="n">
        <f aca="false">H179+I179</f>
        <v>425</v>
      </c>
    </row>
    <row r="180" customFormat="false" ht="21" hidden="false" customHeight="false" outlineLevel="0" collapsed="false">
      <c r="A180" s="7" t="n">
        <f aca="false">RANK(J180,$J$178:$J$183)</f>
        <v>2</v>
      </c>
      <c r="B180" s="7" t="s">
        <v>91</v>
      </c>
      <c r="C180" s="10" t="str">
        <f aca="false">VLOOKUP(B180,$B$2:$C$76,2,FALSE())</f>
        <v>B-2ž</v>
      </c>
      <c r="D180" s="9" t="n">
        <v>84</v>
      </c>
      <c r="E180" s="9" t="n">
        <v>101</v>
      </c>
      <c r="F180" s="9" t="n">
        <v>107</v>
      </c>
      <c r="G180" s="9" t="n">
        <v>104</v>
      </c>
      <c r="H180" s="10" t="n">
        <f aca="false">D180+E180+F180+G180</f>
        <v>396</v>
      </c>
      <c r="I180" s="10" t="n">
        <f aca="false">ROUND((SUM(D180:G180))*(IF(LEFT(C180,3)="B-1",IF(RIGHT(C180,1)="ž",0.3,0.25),IF(LEFT(C180,3)="B-2",IF(RIGHT(C180,1)="ž",0.1,0.05),IF(LEFT(C180,3)="B-3",IF(RIGHT(C180,1)="ž",0.05,0),IF(LEFT(C180,3)="OPN",IF(RIGHT(C180,1)="ž",0,-0.05),"BLBINA"))))),0)</f>
        <v>40</v>
      </c>
      <c r="J180" s="10" t="n">
        <f aca="false">H180+I180</f>
        <v>436</v>
      </c>
    </row>
    <row r="181" customFormat="false" ht="21" hidden="true" customHeight="false" outlineLevel="0" collapsed="false">
      <c r="A181" s="9" t="n">
        <f aca="false">RANK(J181,$J$178:$J$183)</f>
        <v>4</v>
      </c>
      <c r="B181" s="9" t="s">
        <v>98</v>
      </c>
      <c r="C181" s="10" t="str">
        <f aca="false">VLOOKUP(B181,$B$2:$C$76,2,FALSE())</f>
        <v>OPN</v>
      </c>
      <c r="D181" s="9"/>
      <c r="E181" s="9"/>
      <c r="F181" s="9"/>
      <c r="G181" s="9"/>
      <c r="H181" s="9" t="n">
        <f aca="false">D181+E181+F181+G181</f>
        <v>0</v>
      </c>
      <c r="I181" s="9" t="n">
        <f aca="false">ROUND((SUM(D181:G181))*(IF(LEFT(C181,3)="B-1",IF(RIGHT(C181,1)="ž",0.3,0.25),IF(LEFT(C181,3)="B-2",IF(RIGHT(C181,1)="ž",0.1,0.05),IF(LEFT(C181,3)="B-3",IF(RIGHT(C181,1)="ž",0.05,0),IF(LEFT(C181,3)="OPN",IF(RIGHT(C181,1)="ž",0,-0.05),"BLBINA"))))),0)</f>
        <v>-0</v>
      </c>
      <c r="J181" s="9" t="n">
        <f aca="false">H181+I181</f>
        <v>0</v>
      </c>
    </row>
    <row r="182" customFormat="false" ht="21" hidden="true" customHeight="false" outlineLevel="0" collapsed="false">
      <c r="A182" s="9" t="n">
        <f aca="false">RANK(J182,$J$178:$J$183)</f>
        <v>4</v>
      </c>
      <c r="B182" s="9" t="s">
        <v>98</v>
      </c>
      <c r="C182" s="10" t="str">
        <f aca="false">VLOOKUP(B182,$B$2:$C$76,2,FALSE())</f>
        <v>OPN</v>
      </c>
      <c r="D182" s="9"/>
      <c r="E182" s="9"/>
      <c r="F182" s="9"/>
      <c r="G182" s="9"/>
      <c r="H182" s="9" t="n">
        <f aca="false">D182+E182+F182+G182</f>
        <v>0</v>
      </c>
      <c r="I182" s="9" t="n">
        <f aca="false">ROUND((SUM(D182:G182))*(IF(LEFT(C182,3)="B-1",IF(RIGHT(C182,1)="ž",0.3,0.25),IF(LEFT(C182,3)="B-2",IF(RIGHT(C182,1)="ž",0.1,0.05),IF(LEFT(C182,3)="B-3",IF(RIGHT(C182,1)="ž",0.05,0),IF(LEFT(C182,3)="OPN",IF(RIGHT(C182,1)="ž",0,-0.05),"BLBINA"))))),0)</f>
        <v>-0</v>
      </c>
      <c r="J182" s="9" t="n">
        <f aca="false">H182+I182</f>
        <v>0</v>
      </c>
    </row>
    <row r="183" customFormat="false" ht="21" hidden="true" customHeight="false" outlineLevel="0" collapsed="false">
      <c r="A183" s="9" t="n">
        <f aca="false">RANK(J183,$J$178:$J$183)</f>
        <v>4</v>
      </c>
      <c r="B183" s="9" t="s">
        <v>98</v>
      </c>
      <c r="C183" s="10" t="str">
        <f aca="false">VLOOKUP(B183,$B$2:$C$76,2,FALSE())</f>
        <v>OPN</v>
      </c>
      <c r="D183" s="9"/>
      <c r="E183" s="9"/>
      <c r="F183" s="9"/>
      <c r="G183" s="9"/>
      <c r="H183" s="9" t="n">
        <f aca="false">D183+E183+F183+G183</f>
        <v>0</v>
      </c>
      <c r="I183" s="9" t="n">
        <f aca="false">ROUND((SUM(D183:G183))*(IF(LEFT(C183,3)="B-1",IF(RIGHT(C183,1)="ž",0.3,0.25),IF(LEFT(C183,3)="B-2",IF(RIGHT(C183,1)="ž",0.1,0.05),IF(LEFT(C183,3)="B-3",IF(RIGHT(C183,1)="ž",0.05,0),IF(LEFT(C183,3)="OPN",IF(RIGHT(C183,1)="ž",0,-0.05),"BLBINA"))))),0)</f>
        <v>-0</v>
      </c>
      <c r="J183" s="9" t="n">
        <f aca="false">H183+I183</f>
        <v>0</v>
      </c>
    </row>
    <row r="184" customFormat="false" ht="21" hidden="false" customHeight="false" outlineLevel="0" collapsed="false">
      <c r="A184" s="11"/>
      <c r="B184" s="12" t="s">
        <v>98</v>
      </c>
      <c r="C184" s="11"/>
      <c r="D184" s="11"/>
      <c r="E184" s="11"/>
      <c r="F184" s="13"/>
      <c r="G184" s="14" t="s">
        <v>104</v>
      </c>
      <c r="H184" s="14"/>
      <c r="I184" s="14"/>
      <c r="J184" s="10" t="n">
        <f aca="false">J178+J179+J180+J181+J182+J183</f>
        <v>1385</v>
      </c>
    </row>
    <row r="186" customFormat="false" ht="21" hidden="false" customHeight="false" outlineLevel="0" collapsed="false"/>
    <row r="187" customFormat="false" ht="21" hidden="false" customHeight="false" outlineLevel="0" collapsed="false">
      <c r="A187" s="5"/>
      <c r="B187" s="20" t="s">
        <v>108</v>
      </c>
      <c r="C187" s="9" t="s">
        <v>99</v>
      </c>
      <c r="D187" s="9" t="s">
        <v>109</v>
      </c>
      <c r="E187" s="9" t="s">
        <v>110</v>
      </c>
      <c r="F187" s="9" t="s">
        <v>111</v>
      </c>
      <c r="G187" s="9" t="s">
        <v>103</v>
      </c>
      <c r="H187" s="9" t="s">
        <v>104</v>
      </c>
      <c r="I187" s="9" t="s">
        <v>105</v>
      </c>
      <c r="J187" s="21" t="s">
        <v>104</v>
      </c>
    </row>
    <row r="188" customFormat="false" ht="21" hidden="false" customHeight="false" outlineLevel="0" collapsed="false">
      <c r="A188" s="9" t="n">
        <f aca="false">RANK(J188,$J$188:$J$197)</f>
        <v>1</v>
      </c>
      <c r="B188" s="9" t="s">
        <v>7</v>
      </c>
      <c r="C188" s="9" t="str">
        <f aca="false">VLOOKUP(B188,$B$3:$C$76,2,FALSE())</f>
        <v>B-2</v>
      </c>
      <c r="D188" s="9" t="n">
        <v>158</v>
      </c>
      <c r="E188" s="9" t="n">
        <v>154</v>
      </c>
      <c r="F188" s="9" t="n">
        <v>168</v>
      </c>
      <c r="G188" s="9" t="n">
        <v>171</v>
      </c>
      <c r="H188" s="9" t="n">
        <f aca="false">D188+E188+F188+G188</f>
        <v>651</v>
      </c>
      <c r="I188" s="9" t="n">
        <f aca="false">ROUND((SUM(D188:G188))*(IF(LEFT(C188,3)="B-1",IF(RIGHT(C188,1)="ž",0.3,0.25),IF(LEFT(C188,3)="B-2",IF(RIGHT(C188,1)="ž",0.1,0.05),IF(LEFT(C188,3)="B-3",IF(RIGHT(C188,1)="ž",0.05,0),IF(LEFT(C188,3)="OPN",IF(RIGHT(C188,1)="ž",0,-0.05),"BLBINA"))))),0)</f>
        <v>33</v>
      </c>
      <c r="J188" s="9" t="n">
        <f aca="false">H188+I188</f>
        <v>684</v>
      </c>
    </row>
    <row r="189" customFormat="false" ht="21" hidden="false" customHeight="false" outlineLevel="0" collapsed="false">
      <c r="A189" s="9" t="n">
        <f aca="false">RANK(J189,$J$188:$J$197)</f>
        <v>2</v>
      </c>
      <c r="B189" s="9" t="s">
        <v>41</v>
      </c>
      <c r="C189" s="9" t="str">
        <f aca="false">VLOOKUP(B189,$B$3:$C$76,2,FALSE())</f>
        <v>B-3</v>
      </c>
      <c r="D189" s="9" t="n">
        <v>174</v>
      </c>
      <c r="E189" s="9" t="n">
        <v>169</v>
      </c>
      <c r="F189" s="9" t="n">
        <v>161</v>
      </c>
      <c r="G189" s="9" t="n">
        <v>167</v>
      </c>
      <c r="H189" s="9" t="n">
        <f aca="false">D189+E189+F189+G189</f>
        <v>671</v>
      </c>
      <c r="I189" s="9" t="n">
        <f aca="false">ROUND((SUM(D189:G189))*(IF(LEFT(C189,3)="B-1",IF(RIGHT(C189,1)="ž",0.3,0.25),IF(LEFT(C189,3)="B-2",IF(RIGHT(C189,1)="ž",0.1,0.05),IF(LEFT(C189,3)="B-3",IF(RIGHT(C189,1)="ž",0.05,0),IF(LEFT(C189,3)="OPN",IF(RIGHT(C189,1)="ž",0,-0.05),"BLBINA"))))),0)</f>
        <v>0</v>
      </c>
      <c r="J189" s="9" t="n">
        <f aca="false">H189+I189</f>
        <v>671</v>
      </c>
    </row>
    <row r="190" customFormat="false" ht="21" hidden="false" customHeight="false" outlineLevel="0" collapsed="false">
      <c r="A190" s="9" t="n">
        <f aca="false">RANK(J190,$J$188:$J$197)</f>
        <v>3</v>
      </c>
      <c r="B190" s="9" t="s">
        <v>31</v>
      </c>
      <c r="C190" s="9" t="str">
        <f aca="false">VLOOKUP(B190,$B$3:$C$76,2,FALSE())</f>
        <v>OPN</v>
      </c>
      <c r="D190" s="9" t="n">
        <v>171</v>
      </c>
      <c r="E190" s="9" t="n">
        <v>170</v>
      </c>
      <c r="F190" s="9" t="n">
        <v>183</v>
      </c>
      <c r="G190" s="9" t="n">
        <v>167</v>
      </c>
      <c r="H190" s="9" t="n">
        <f aca="false">D190+E190+F190+G190</f>
        <v>691</v>
      </c>
      <c r="I190" s="9" t="n">
        <f aca="false">ROUND((SUM(D190:G190))*(IF(LEFT(C190,3)="B-1",IF(RIGHT(C190,1)="ž",0.3,0.25),IF(LEFT(C190,3)="B-2",IF(RIGHT(C190,1)="ž",0.1,0.05),IF(LEFT(C190,3)="B-3",IF(RIGHT(C190,1)="ž",0.05,0),IF(LEFT(C190,3)="OPN",IF(RIGHT(C190,1)="ž",0,-0.05),"BLBINA"))))),0)</f>
        <v>-35</v>
      </c>
      <c r="J190" s="9" t="n">
        <f aca="false">H190+I190</f>
        <v>656</v>
      </c>
    </row>
    <row r="191" customFormat="false" ht="21" hidden="false" customHeight="false" outlineLevel="0" collapsed="false">
      <c r="A191" s="9" t="n">
        <f aca="false">RANK(J191,$J$188:$J$197)</f>
        <v>4</v>
      </c>
      <c r="B191" s="9" t="s">
        <v>14</v>
      </c>
      <c r="C191" s="9" t="str">
        <f aca="false">VLOOKUP(B191,$B$3:$C$76,2,FALSE())</f>
        <v>OPN</v>
      </c>
      <c r="D191" s="9" t="n">
        <v>183</v>
      </c>
      <c r="E191" s="9" t="n">
        <v>179</v>
      </c>
      <c r="F191" s="9" t="n">
        <v>157</v>
      </c>
      <c r="G191" s="9" t="n">
        <v>168</v>
      </c>
      <c r="H191" s="9" t="n">
        <f aca="false">D191+E191+F191+G191</f>
        <v>687</v>
      </c>
      <c r="I191" s="9" t="n">
        <f aca="false">ROUND((SUM(D191:G191))*(IF(LEFT(C191,3)="B-1",IF(RIGHT(C191,1)="ž",0.3,0.25),IF(LEFT(C191,3)="B-2",IF(RIGHT(C191,1)="ž",0.1,0.05),IF(LEFT(C191,3)="B-3",IF(RIGHT(C191,1)="ž",0.05,0),IF(LEFT(C191,3)="OPN",IF(RIGHT(C191,1)="ž",0,-0.05),"BLBINA"))))),0)</f>
        <v>-34</v>
      </c>
      <c r="J191" s="9" t="n">
        <f aca="false">H191+I191</f>
        <v>653</v>
      </c>
    </row>
    <row r="192" customFormat="false" ht="21" hidden="false" customHeight="false" outlineLevel="0" collapsed="false">
      <c r="A192" s="22" t="n">
        <f aca="false">RANK(J192,$J$188:$J$197)</f>
        <v>5</v>
      </c>
      <c r="B192" s="22" t="s">
        <v>89</v>
      </c>
      <c r="C192" s="22" t="str">
        <f aca="false">VLOOKUP(B192,$B$3:$C$76,2,FALSE())</f>
        <v>B-3</v>
      </c>
      <c r="D192" s="9" t="n">
        <v>154</v>
      </c>
      <c r="E192" s="9" t="n">
        <v>160</v>
      </c>
      <c r="F192" s="9" t="n">
        <v>155</v>
      </c>
      <c r="G192" s="22" t="n">
        <v>151</v>
      </c>
      <c r="H192" s="22" t="n">
        <f aca="false">D192+E192+F192+G192</f>
        <v>620</v>
      </c>
      <c r="I192" s="22" t="n">
        <f aca="false">ROUND((SUM(D192:G192))*(IF(LEFT(C192,3)="B-1",IF(RIGHT(C192,1)="ž",0.3,0.25),IF(LEFT(C192,3)="B-2",IF(RIGHT(C192,1)="ž",0.1,0.05),IF(LEFT(C192,3)="B-3",IF(RIGHT(C192,1)="ž",0.05,0),IF(LEFT(C192,3)="OPN",IF(RIGHT(C192,1)="ž",0,-0.05),"BLBINA"))))),0)</f>
        <v>0</v>
      </c>
      <c r="J192" s="22" t="n">
        <f aca="false">H192+I192</f>
        <v>620</v>
      </c>
    </row>
    <row r="193" customFormat="false" ht="21" hidden="false" customHeight="false" outlineLevel="0" collapsed="false">
      <c r="A193" s="9" t="n">
        <f aca="false">RANK(J193,$J$188:$J$197)</f>
        <v>6</v>
      </c>
      <c r="B193" s="9" t="s">
        <v>39</v>
      </c>
      <c r="C193" s="9" t="str">
        <f aca="false">VLOOKUP(B193,$B$3:$C$76,2,FALSE())</f>
        <v>B-2ž</v>
      </c>
      <c r="D193" s="9" t="n">
        <v>126</v>
      </c>
      <c r="E193" s="9" t="n">
        <v>149</v>
      </c>
      <c r="F193" s="9" t="n">
        <v>119</v>
      </c>
      <c r="G193" s="9" t="n">
        <v>123</v>
      </c>
      <c r="H193" s="9" t="n">
        <f aca="false">D193+E193+F193+G193</f>
        <v>517</v>
      </c>
      <c r="I193" s="9" t="n">
        <f aca="false">ROUND((SUM(D193:G193))*(IF(LEFT(C193,3)="B-1",IF(RIGHT(C193,1)="ž",0.3,0.25),IF(LEFT(C193,3)="B-2",IF(RIGHT(C193,1)="ž",0.1,0.05),IF(LEFT(C193,3)="B-3",IF(RIGHT(C193,1)="ž",0.05,0),IF(LEFT(C193,3)="OPN",IF(RIGHT(C193,1)="ž",0,-0.05),"BLBINA"))))),0)</f>
        <v>52</v>
      </c>
      <c r="J193" s="9" t="n">
        <f aca="false">H193+I193</f>
        <v>569</v>
      </c>
    </row>
    <row r="194" customFormat="false" ht="21" hidden="false" customHeight="false" outlineLevel="0" collapsed="false">
      <c r="A194" s="9" t="n">
        <f aca="false">RANK(J194,$J$188:$J$197)</f>
        <v>7</v>
      </c>
      <c r="B194" s="9" t="s">
        <v>71</v>
      </c>
      <c r="C194" s="9" t="str">
        <f aca="false">VLOOKUP(B194,$B$3:$C$76,2,FALSE())</f>
        <v>OPN</v>
      </c>
      <c r="D194" s="9" t="n">
        <v>138</v>
      </c>
      <c r="E194" s="23" t="n">
        <v>143</v>
      </c>
      <c r="F194" s="24" t="n">
        <v>144</v>
      </c>
      <c r="G194" s="9" t="n">
        <v>167</v>
      </c>
      <c r="H194" s="9" t="n">
        <f aca="false">D194+E194+F194+G194</f>
        <v>592</v>
      </c>
      <c r="I194" s="9" t="n">
        <f aca="false">ROUND((SUM(D194:G194))*(IF(LEFT(C194,3)="B-1",IF(RIGHT(C194,1)="ž",0.3,0.25),IF(LEFT(C194,3)="B-2",IF(RIGHT(C194,1)="ž",0.1,0.05),IF(LEFT(C194,3)="B-3",IF(RIGHT(C194,1)="ž",0.05,0),IF(LEFT(C194,3)="OPN",IF(RIGHT(C194,1)="ž",0,-0.05),"BLBINA"))))),0)</f>
        <v>-30</v>
      </c>
      <c r="J194" s="9" t="n">
        <f aca="false">H194+I194</f>
        <v>562</v>
      </c>
    </row>
    <row r="195" customFormat="false" ht="21" hidden="false" customHeight="false" outlineLevel="0" collapsed="false">
      <c r="A195" s="9" t="n">
        <f aca="false">RANK(J195,$J$188:$J$197)</f>
        <v>8</v>
      </c>
      <c r="B195" s="9" t="s">
        <v>61</v>
      </c>
      <c r="C195" s="9" t="str">
        <f aca="false">VLOOKUP(B195,$B$3:$C$76,2,FALSE())</f>
        <v>B-1</v>
      </c>
      <c r="D195" s="9" t="n">
        <v>110</v>
      </c>
      <c r="E195" s="9" t="n">
        <v>68</v>
      </c>
      <c r="F195" s="25" t="n">
        <v>104</v>
      </c>
      <c r="G195" s="9" t="n">
        <v>122</v>
      </c>
      <c r="H195" s="9" t="n">
        <f aca="false">D195+E195+F195+G195</f>
        <v>404</v>
      </c>
      <c r="I195" s="9" t="n">
        <f aca="false">ROUND((SUM(D195:G195))*(IF(LEFT(C195,3)="B-1",IF(RIGHT(C195,1)="ž",0.3,0.25),IF(LEFT(C195,3)="B-2",IF(RIGHT(C195,1)="ž",0.1,0.05),IF(LEFT(C195,3)="B-3",IF(RIGHT(C195,1)="ž",0.05,0),IF(LEFT(C195,3)="OPN",IF(RIGHT(C195,1)="ž",0,-0.05),"BLBINA"))))),0)</f>
        <v>101</v>
      </c>
      <c r="J195" s="9" t="n">
        <f aca="false">H195+I195</f>
        <v>505</v>
      </c>
    </row>
    <row r="196" customFormat="false" ht="21" hidden="false" customHeight="false" outlineLevel="0" collapsed="false">
      <c r="A196" s="9" t="n">
        <f aca="false">RANK(J196,$J$188:$J$197)</f>
        <v>9</v>
      </c>
      <c r="B196" s="9" t="s">
        <v>58</v>
      </c>
      <c r="C196" s="9" t="str">
        <f aca="false">VLOOKUP(B196,$B$3:$C$76,2,FALSE())</f>
        <v>OPN</v>
      </c>
      <c r="D196" s="9" t="n">
        <v>140</v>
      </c>
      <c r="E196" s="9" t="n">
        <v>123</v>
      </c>
      <c r="F196" s="25" t="n">
        <v>117</v>
      </c>
      <c r="G196" s="9" t="n">
        <v>117</v>
      </c>
      <c r="H196" s="9" t="n">
        <f aca="false">D196+E196+F196+G196</f>
        <v>497</v>
      </c>
      <c r="I196" s="9" t="n">
        <f aca="false">ROUND((SUM(D196:G196))*(IF(LEFT(C196,3)="B-1",IF(RIGHT(C196,1)="ž",0.3,0.25),IF(LEFT(C196,3)="B-2",IF(RIGHT(C196,1)="ž",0.1,0.05),IF(LEFT(C196,3)="B-3",IF(RIGHT(C196,1)="ž",0.05,0),IF(LEFT(C196,3)="OPN",IF(RIGHT(C196,1)="ž",0,-0.05),"BLBINA"))))),0)</f>
        <v>-25</v>
      </c>
      <c r="J196" s="9" t="n">
        <f aca="false">H196+I196</f>
        <v>472</v>
      </c>
    </row>
    <row r="197" customFormat="false" ht="21" hidden="true" customHeight="false" outlineLevel="0" collapsed="false">
      <c r="A197" s="22" t="n">
        <f aca="false">RANK(J197,$J$188:$J$197)</f>
        <v>10</v>
      </c>
      <c r="B197" s="22" t="s">
        <v>98</v>
      </c>
      <c r="C197" s="22" t="str">
        <f aca="false">VLOOKUP(B197,$B$3:$C$76,2,FALSE())</f>
        <v>OPN</v>
      </c>
      <c r="D197" s="9"/>
      <c r="E197" s="9"/>
      <c r="F197" s="25"/>
      <c r="G197" s="22"/>
      <c r="H197" s="22" t="n">
        <f aca="false">D197+E197+F197+G197</f>
        <v>0</v>
      </c>
      <c r="I197" s="22" t="n">
        <f aca="false">ROUND((SUM(D197:G197))*(IF(LEFT(C197,3)="B-1",IF(RIGHT(C197,1)="ž",0.3,0.25),IF(LEFT(C197,3)="B-2",IF(RIGHT(C197,1)="ž",0.1,0.05),IF(LEFT(C197,3)="B-3",IF(RIGHT(C197,1)="ž",0.05,0),IF(LEFT(C197,3)="OPN",IF(RIGHT(C197,1)="ž",0,-0.05),"BLBINA"))))),0)</f>
        <v>-0</v>
      </c>
      <c r="J197" s="22" t="n">
        <f aca="false">H197+I197</f>
        <v>0</v>
      </c>
    </row>
    <row r="198" customFormat="false" ht="21" hidden="true" customHeight="false" outlineLevel="0" collapsed="false">
      <c r="A198" s="26"/>
      <c r="B198" s="26"/>
      <c r="C198" s="26"/>
      <c r="D198" s="9"/>
      <c r="E198" s="9"/>
      <c r="F198" s="25"/>
      <c r="G198" s="27" t="s">
        <v>104</v>
      </c>
      <c r="H198" s="27"/>
      <c r="I198" s="27"/>
      <c r="J198" s="22" t="n">
        <f aca="false">J188+J189+J190+J191+J192+J193</f>
        <v>3853</v>
      </c>
    </row>
    <row r="199" customFormat="false" ht="21" hidden="true" customHeight="false" outlineLevel="0" collapsed="false">
      <c r="D199" s="9"/>
      <c r="E199" s="9"/>
      <c r="F199" s="25"/>
    </row>
  </sheetData>
  <mergeCells count="13">
    <mergeCell ref="G85:I85"/>
    <mergeCell ref="G94:I94"/>
    <mergeCell ref="G103:I103"/>
    <mergeCell ref="G112:I112"/>
    <mergeCell ref="G121:I121"/>
    <mergeCell ref="G130:I130"/>
    <mergeCell ref="G139:I139"/>
    <mergeCell ref="G148:I148"/>
    <mergeCell ref="G157:I157"/>
    <mergeCell ref="G166:I166"/>
    <mergeCell ref="G175:I175"/>
    <mergeCell ref="G184:I184"/>
    <mergeCell ref="G198:I198"/>
  </mergeCells>
  <conditionalFormatting sqref="J103 H97:J102 J121 J166 J184 J94 J148 H106:J108 J112 H169:J171 J175 H79:J81 J85 H151:J153 J157 H124:J126 H133:J135 J130 J139">
    <cfRule type="cellIs" priority="2" operator="equal" aboveAverage="0" equalAverage="0" bottom="0" percent="0" rank="0" text="" dxfId="0">
      <formula>0</formula>
    </cfRule>
  </conditionalFormatting>
  <conditionalFormatting sqref="B100:B102">
    <cfRule type="cellIs" priority="3" operator="equal" aboveAverage="0" equalAverage="0" bottom="0" percent="0" rank="0" text="" dxfId="1">
      <formula>"."</formula>
    </cfRule>
  </conditionalFormatting>
  <conditionalFormatting sqref="C100">
    <cfRule type="expression" priority="4" aboveAverage="0" equalAverage="0" bottom="0" percent="0" rank="0" text="" dxfId="2">
      <formula>B100</formula>
    </cfRule>
  </conditionalFormatting>
  <conditionalFormatting sqref="B91:B93 B118:B120 B163:B165 B181:B183 C115:J120 C160:J165 C178:J183 C88:J93 C142:J147 B145:B147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18:47Z</dcterms:created>
  <dc:creator>Jan Síla</dc:creator>
  <dc:description/>
  <dc:language>en-US</dc:language>
  <cp:lastModifiedBy>Kilián Pavel</cp:lastModifiedBy>
  <cp:lastPrinted>2006-12-09T13:34:49Z</cp:lastPrinted>
  <dcterms:modified xsi:type="dcterms:W3CDTF">2006-12-19T16:08:32Z</dcterms:modified>
  <cp:revision>0</cp:revision>
  <dc:subject/>
  <dc:title/>
</cp:coreProperties>
</file>